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310 - Oprava MK Rychlov...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500">
  <si>
    <t xml:space="preserve">Export VZ</t>
  </si>
  <si>
    <t xml:space="preserve">List obsahuje:</t>
  </si>
  <si>
    <t xml:space="preserve">3.0</t>
  </si>
  <si>
    <t xml:space="preserve">False</t>
  </si>
  <si>
    <t xml:space="preserve">{58EDC5AA-91B0-4EB7-9EE7-90913B886DA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31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MK Rychlovecká</t>
  </si>
  <si>
    <t xml:space="preserve">0,1</t>
  </si>
  <si>
    <t xml:space="preserve">KSO:</t>
  </si>
  <si>
    <t xml:space="preserve">822 25 7</t>
  </si>
  <si>
    <t xml:space="preserve">CC-CZ:</t>
  </si>
  <si>
    <t xml:space="preserve">1</t>
  </si>
  <si>
    <t xml:space="preserve">Místo:</t>
  </si>
  <si>
    <t xml:space="preserve"> Hať</t>
  </si>
  <si>
    <t xml:space="preserve">Datum:</t>
  </si>
  <si>
    <t xml:space="preserve">10.11.2015</t>
  </si>
  <si>
    <t xml:space="preserve">10</t>
  </si>
  <si>
    <t xml:space="preserve">CZ-CPV:</t>
  </si>
  <si>
    <t xml:space="preserve">45233142-6stav.práce</t>
  </si>
  <si>
    <t xml:space="preserve">100</t>
  </si>
  <si>
    <t xml:space="preserve">Zadavatel:</t>
  </si>
  <si>
    <t xml:space="preserve">IČ:</t>
  </si>
  <si>
    <t xml:space="preserve">Obec Hať</t>
  </si>
  <si>
    <t xml:space="preserve">DIČ:</t>
  </si>
  <si>
    <t xml:space="preserve">Uchazeč:</t>
  </si>
  <si>
    <t xml:space="preserve">Vyplň údaj</t>
  </si>
  <si>
    <t xml:space="preserve">Projektant:</t>
  </si>
  <si>
    <t xml:space="preserve">14567971</t>
  </si>
  <si>
    <t xml:space="preserve">ing Milan Palák</t>
  </si>
  <si>
    <t xml:space="preserve">CZ500617088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STA</t>
  </si>
  <si>
    <t xml:space="preserve">###NOINSERT###</t>
  </si>
  <si>
    <t xml:space="preserve">Zpět na list: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1</t>
  </si>
  <si>
    <t xml:space="preserve">Odstranění podkladu pl přes 200 m2 živičných tl 50 mm</t>
  </si>
  <si>
    <t xml:space="preserve">m2</t>
  </si>
  <si>
    <t xml:space="preserve">CS ÚRS 2015 01</t>
  </si>
  <si>
    <t xml:space="preserve">4</t>
  </si>
  <si>
    <t xml:space="preserve">-1968540300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do 50 mm</t>
  </si>
  <si>
    <t xml:space="preserve">119001411</t>
  </si>
  <si>
    <t xml:space="preserve">Dočasné zajištění potrubí betonového, ŽB nebo kameninového DN do 200</t>
  </si>
  <si>
    <t xml:space="preserve">m</t>
  </si>
  <si>
    <t xml:space="preserve">-1561378785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do 200</t>
  </si>
  <si>
    <t xml:space="preserve">VV</t>
  </si>
  <si>
    <t xml:space="preserve">vodovod</t>
  </si>
  <si>
    <t xml:space="preserve">60,0</t>
  </si>
  <si>
    <t xml:space="preserve">plynovod</t>
  </si>
  <si>
    <t xml:space="preserve">75,0</t>
  </si>
  <si>
    <t xml:space="preserve">splašková kanalizace</t>
  </si>
  <si>
    <t xml:space="preserve">90,0</t>
  </si>
  <si>
    <t xml:space="preserve">Součet</t>
  </si>
  <si>
    <t xml:space="preserve">3</t>
  </si>
  <si>
    <t xml:space="preserve">119001421</t>
  </si>
  <si>
    <t xml:space="preserve">Dočasné zajištění kabelů a kabelových tratí ze 3 volně ložených kabelů</t>
  </si>
  <si>
    <t xml:space="preserve">-1699777888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-1455580228</t>
  </si>
  <si>
    <t xml:space="preserve">Příplatek k cenám vykopávek za ztížení vykopávky v blízkosti podzemního vedení nebo výbušnin v horninách jakékoliv třídy</t>
  </si>
  <si>
    <t xml:space="preserve">375,0*0,5</t>
  </si>
  <si>
    <t xml:space="preserve">5</t>
  </si>
  <si>
    <t xml:space="preserve">122202202</t>
  </si>
  <si>
    <t xml:space="preserve">Odkopávky a prokopávky nezapažené pro silnice objemu do 1000 m3 v hornině tř. 3</t>
  </si>
  <si>
    <t xml:space="preserve">328332816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6</t>
  </si>
  <si>
    <t xml:space="preserve">132201201</t>
  </si>
  <si>
    <t xml:space="preserve">Hloubení rýh š do 2000 mm v hornině tř. 3 objemu do 100 m3</t>
  </si>
  <si>
    <t xml:space="preserve">613716469</t>
  </si>
  <si>
    <t xml:space="preserve">Hloubení zapažených i nezapažených rýh šířky přes 600 do 2 000 mm s urovnáním dna do předepsaného profilu a spádu v hornině tř. 3 do 100 m3</t>
  </si>
  <si>
    <t xml:space="preserve">kanalizace DN 300 ŠS - Š 4</t>
  </si>
  <si>
    <t xml:space="preserve">132,5</t>
  </si>
  <si>
    <t xml:space="preserve">kanalizace DN 250 Š 4 - Š5</t>
  </si>
  <si>
    <t xml:space="preserve">40,0</t>
  </si>
  <si>
    <t xml:space="preserve">přípojka ke vpustím</t>
  </si>
  <si>
    <t xml:space="preserve">5,0*0,75*1,5+0,375</t>
  </si>
  <si>
    <t xml:space="preserve">7</t>
  </si>
  <si>
    <t xml:space="preserve">151101101</t>
  </si>
  <si>
    <t xml:space="preserve">Zřízení příložného pažení a rozepření stěn rýh hl do 2 m</t>
  </si>
  <si>
    <t xml:space="preserve">1287553704</t>
  </si>
  <si>
    <t xml:space="preserve">Zřízení pažení a rozepření stěn rýh pro podzemní vedení pro všechny šířky rýhy příložné pro jakoukoliv mezerovitost, hloubky do 2 m</t>
  </si>
  <si>
    <t xml:space="preserve">5,0*1,5*2</t>
  </si>
  <si>
    <t xml:space="preserve">8</t>
  </si>
  <si>
    <t xml:space="preserve">151101111</t>
  </si>
  <si>
    <t xml:space="preserve">Odstranění příložného pažení a rozepření stěn rýh hl do 2 m</t>
  </si>
  <si>
    <t xml:space="preserve">1080958250</t>
  </si>
  <si>
    <t xml:space="preserve">Odstranění pažení a rozepření stěn rýh pro podzemní vedení s uložením materiálu na vzdálenost do 3 m od kraje výkopu příložné, hloubky do 2 m</t>
  </si>
  <si>
    <t xml:space="preserve">9</t>
  </si>
  <si>
    <t xml:space="preserve">162401102</t>
  </si>
  <si>
    <t xml:space="preserve">Vodorovné přemístění do 2000 m výkopku/sypaniny z horniny tř. 1 až 4</t>
  </si>
  <si>
    <t xml:space="preserve">39845628</t>
  </si>
  <si>
    <t xml:space="preserve">Vodorovné přemístění výkopku nebo sypaniny po suchu na obvyklém dopravním prostředku, bez naložení výkopku, avšak se složením bez rozhrnutí z horniny tř. 1 až 4 na vzdálenost přes 1 500 do 2 000 m</t>
  </si>
  <si>
    <t xml:space="preserve">přebytečný výkopek</t>
  </si>
  <si>
    <t xml:space="preserve">355,0+178,50-106,5</t>
  </si>
  <si>
    <t xml:space="preserve">171201201</t>
  </si>
  <si>
    <t xml:space="preserve">Uložení sypaniny na skládky</t>
  </si>
  <si>
    <t xml:space="preserve">2050916648</t>
  </si>
  <si>
    <t xml:space="preserve">11</t>
  </si>
  <si>
    <t xml:space="preserve">174101101</t>
  </si>
  <si>
    <t xml:space="preserve">Zásyp jam, šachet rýh nebo kolem objektů sypaninou se zhutněním</t>
  </si>
  <si>
    <t xml:space="preserve">-1943877180</t>
  </si>
  <si>
    <t xml:space="preserve">Zásyp sypaninou z jakékoliv horniny s uložením výkopku ve vrstvách se zhutněním jam, šachet, rýh nebo kolem objektů v těchto vykopávkách</t>
  </si>
  <si>
    <t xml:space="preserve">80,0</t>
  </si>
  <si>
    <t xml:space="preserve">25,0</t>
  </si>
  <si>
    <t xml:space="preserve">1,5</t>
  </si>
  <si>
    <t xml:space="preserve">12</t>
  </si>
  <si>
    <t xml:space="preserve">175111101</t>
  </si>
  <si>
    <t xml:space="preserve">Obsypání potrubí ručně sypaninou bez prohození, uloženou do 3 m</t>
  </si>
  <si>
    <t xml:space="preserve">412564293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přípojka ke vpusti</t>
  </si>
  <si>
    <t xml:space="preserve">5,0*0,75*0,65+0,062</t>
  </si>
  <si>
    <t xml:space="preserve">13</t>
  </si>
  <si>
    <t xml:space="preserve">M</t>
  </si>
  <si>
    <t xml:space="preserve">583313500</t>
  </si>
  <si>
    <t xml:space="preserve">kamenivo těžené drobné (Světlá) frakce 0-4</t>
  </si>
  <si>
    <t xml:space="preserve">t</t>
  </si>
  <si>
    <t xml:space="preserve">-361447202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pískovna Světlá</t>
  </si>
  <si>
    <t xml:space="preserve">2,500</t>
  </si>
  <si>
    <t xml:space="preserve">2,5*2 'Přepočtené koeficientem množství</t>
  </si>
  <si>
    <t xml:space="preserve">Zakládání</t>
  </si>
  <si>
    <t xml:space="preserve">14</t>
  </si>
  <si>
    <t xml:space="preserve">271572211</t>
  </si>
  <si>
    <t xml:space="preserve">Podsyp pod základové konstrukce se zhutněním z netříděného štěrkopísku</t>
  </si>
  <si>
    <t xml:space="preserve">-380272719</t>
  </si>
  <si>
    <t xml:space="preserve">Podsyp pod základové konstrukce se zhutněním a urovnáním povrchu ze štěrkopísku netříděného</t>
  </si>
  <si>
    <t xml:space="preserve">lapač splavenin</t>
  </si>
  <si>
    <t xml:space="preserve">0,45+0,6</t>
  </si>
  <si>
    <t xml:space="preserve">Svislé a kompletní konstrukce</t>
  </si>
  <si>
    <t xml:space="preserve">380321332</t>
  </si>
  <si>
    <t xml:space="preserve">Kompletní konstrukce ČOV, nádrží, vodojemů, žlabů nebo kanálů ze ŽB tř. C 16/20 tl 300 mm</t>
  </si>
  <si>
    <t xml:space="preserve">1064296335</t>
  </si>
  <si>
    <t xml:space="preserve">Kompletní konstrukce čistíren odpadních vod, nádrží, vodojemů, kanálů z betonu železového bez výztuže a bednění obyčejného tř. C 16/20, tl. přes 150 do 300 mm</t>
  </si>
  <si>
    <t xml:space="preserve">1,0*1,7*0,25+(1,45*2+1,4+0,5)*1,5*0,25+0,025+1,4*0,7*0,25+0,005</t>
  </si>
  <si>
    <t xml:space="preserve">16</t>
  </si>
  <si>
    <t xml:space="preserve">380356212</t>
  </si>
  <si>
    <t xml:space="preserve">Bednění kompletních konstrukcí ČOV, nádrží nebo vodojemů omítaných ploch rovinných odstranění</t>
  </si>
  <si>
    <t xml:space="preserve">1215712696</t>
  </si>
  <si>
    <t xml:space="preserve">Bednění kompletních konstrukcí čistíren odpadních vod, nádrží, vodojemů, kanálů konstrukcí omítaných z betonu prostého nebo železového ploch rovinných odstranění</t>
  </si>
  <si>
    <t xml:space="preserve">17</t>
  </si>
  <si>
    <t xml:space="preserve">380356231</t>
  </si>
  <si>
    <t xml:space="preserve">Bednění kompletních konstrukcí ČOV, nádrží nebo vodojemů neomítaných ploch rovinných zřízení</t>
  </si>
  <si>
    <t xml:space="preserve">-508052925</t>
  </si>
  <si>
    <t xml:space="preserve">Bednění kompletních konstrukcí čistíren odpadních vod, nádrží, vodojemů, kanálů konstrukcí neomítaných z betonu prostého nebo železového ploch rovinných zřízení</t>
  </si>
  <si>
    <t xml:space="preserve">stěny jímky</t>
  </si>
  <si>
    <t xml:space="preserve">(1,45*2+1,4+0,5)*1,5*2</t>
  </si>
  <si>
    <t xml:space="preserve">dno</t>
  </si>
  <si>
    <t xml:space="preserve">(1,0+1,7)*2*0,25</t>
  </si>
  <si>
    <t xml:space="preserve">18</t>
  </si>
  <si>
    <t xml:space="preserve">380361011</t>
  </si>
  <si>
    <t xml:space="preserve">Výztuž kompletních konstrukcí ČOV, nádrží nebo vodojemů ze svařovaných sítí KARI</t>
  </si>
  <si>
    <t xml:space="preserve">1882153443</t>
  </si>
  <si>
    <t xml:space="preserve">Výztuž kompletních konstrukcí čistíren odpadních vod, nádrží, vodojemů, kanálů ze svařovaných sítí z drátů typu KARI</t>
  </si>
  <si>
    <t xml:space="preserve">9,0*1,2*0,004</t>
  </si>
  <si>
    <t xml:space="preserve">Vodorovné konstrukce</t>
  </si>
  <si>
    <t xml:space="preserve">19</t>
  </si>
  <si>
    <t xml:space="preserve">451573111</t>
  </si>
  <si>
    <t xml:space="preserve">Lože pod potrubí otevřený výkop ze štěrkopísku</t>
  </si>
  <si>
    <t xml:space="preserve">1783931042</t>
  </si>
  <si>
    <t xml:space="preserve">Lože pod potrubí, stoky a drobné objekty v otevřeném výkopu z písku a štěrkopísku do 63 mm</t>
  </si>
  <si>
    <t xml:space="preserve">5,0*0,75*0,1+0,025</t>
  </si>
  <si>
    <t xml:space="preserve">Komunikace pozemní</t>
  </si>
  <si>
    <t xml:space="preserve">20</t>
  </si>
  <si>
    <t xml:space="preserve">R</t>
  </si>
  <si>
    <t xml:space="preserve">500A5012</t>
  </si>
  <si>
    <t xml:space="preserve">Odvodňovací polymerbetonový žlab pojízdný pro osobní automobily š 150 mm s krycím roštem</t>
  </si>
  <si>
    <t xml:space="preserve">CS ÚRS RYRO 2015 01</t>
  </si>
  <si>
    <t xml:space="preserve">2130250724</t>
  </si>
  <si>
    <t xml:space="preserve">Odvodnění polymerbetonový žlab s krycím roštem šířky 150 mm pojízdný pro osobní automobily</t>
  </si>
  <si>
    <t xml:space="preserve">564211111</t>
  </si>
  <si>
    <t xml:space="preserve">Podklad nebo podsyp ze štěrkopísku ŠP tl 50 mm</t>
  </si>
  <si>
    <t xml:space="preserve">-278372783</t>
  </si>
  <si>
    <t xml:space="preserve">Podklad nebo podsyp ze štěrkopísku ŠP s rozprostřením, vlhčením a zhutněním, po zhutnění tl. 50 mm</t>
  </si>
  <si>
    <t xml:space="preserve">PRO ŽLAB</t>
  </si>
  <si>
    <t xml:space="preserve">31,0*0,6</t>
  </si>
  <si>
    <t xml:space="preserve">22</t>
  </si>
  <si>
    <t xml:space="preserve">564831111</t>
  </si>
  <si>
    <t xml:space="preserve">Podklad ze štěrkodrtě ŠD tl 100 mm</t>
  </si>
  <si>
    <t xml:space="preserve">547741589</t>
  </si>
  <si>
    <t xml:space="preserve">Podklad ze štěrkodrti ŠD s rozprostřením a zhutněním, po zhutnění tl. 100 mm</t>
  </si>
  <si>
    <t xml:space="preserve">23</t>
  </si>
  <si>
    <t xml:space="preserve">564861111</t>
  </si>
  <si>
    <t xml:space="preserve">Podklad ze štěrkodrtě ŠD tl 200 mm</t>
  </si>
  <si>
    <t xml:space="preserve">-331071932</t>
  </si>
  <si>
    <t xml:space="preserve">Podklad ze štěrkodrti ŠD s rozprostřením a zhutněním, po zhutnění tl. 200 mm</t>
  </si>
  <si>
    <t xml:space="preserve">24</t>
  </si>
  <si>
    <t xml:space="preserve">565136111</t>
  </si>
  <si>
    <t xml:space="preserve">Asfaltový beton vrstva podkladní ACP 22 (obalované kamenivo OKH) tl 50 mm š do 3 m</t>
  </si>
  <si>
    <t xml:space="preserve">500688255</t>
  </si>
  <si>
    <t xml:space="preserve">Asfaltový beton vrstva podkladní ACP 22 (obalované kamenivo hrubozrnné - OKH) s rozprostřením a zhutněním v pruhu šířky do 3 m, po zhutnění tl. 50 mm</t>
  </si>
  <si>
    <t xml:space="preserve">25</t>
  </si>
  <si>
    <t xml:space="preserve">565146111</t>
  </si>
  <si>
    <t xml:space="preserve">Asfaltový beton vrstva podkladní ACP 22 (obalované kamenivo OKH) tl 60 mm š do 3 m</t>
  </si>
  <si>
    <t xml:space="preserve">-126029283</t>
  </si>
  <si>
    <t xml:space="preserve">Asfaltový beton vrstva podkladní ACP 22 (obalované kamenivo hrubozrnné - OKH) s rozprostřením a zhutněním v pruhu šířky do 3 m, po zhutnění tl. 60 mm</t>
  </si>
  <si>
    <t xml:space="preserve">26</t>
  </si>
  <si>
    <t xml:space="preserve">573231111</t>
  </si>
  <si>
    <t xml:space="preserve">Postřik živičný spojovací ze silniční emulze v množství do 0,7 kg/m2</t>
  </si>
  <si>
    <t xml:space="preserve">-167715973</t>
  </si>
  <si>
    <t xml:space="preserve">Postřik živičný spojovací bez posypu kamenivem ze silniční emulze, v množství od 0,50 do 0,80 kg/m2</t>
  </si>
  <si>
    <t xml:space="preserve">27</t>
  </si>
  <si>
    <t xml:space="preserve">577134111</t>
  </si>
  <si>
    <t xml:space="preserve">Asfaltový beton vrstva obrusná ACO 11 (ABS) tř. I tl 40 mm š do 3 m z nemodifikovaného asfaltu</t>
  </si>
  <si>
    <t xml:space="preserve">1246556367</t>
  </si>
  <si>
    <t xml:space="preserve">Asfaltový beton vrstva obrusná ACO 11 (ABS) s rozprostřením a se zhutněním z nemodifikovaného asfaltu v pruhu šířky do 3 m tř. I, po zhutnění tl. 40 mm</t>
  </si>
  <si>
    <t xml:space="preserve">Trubní vedení</t>
  </si>
  <si>
    <t xml:space="preserve">28</t>
  </si>
  <si>
    <t xml:space="preserve">871310310</t>
  </si>
  <si>
    <t xml:space="preserve">Montáž kanalizačního potrubí hladkého plnostěnného SN 10  z polypropylenu DN 150-chránička</t>
  </si>
  <si>
    <t xml:space="preserve">1890950713</t>
  </si>
  <si>
    <t xml:space="preserve">Montáž kanalizačního potrubí z plastů z polypropylenu PP hladkého plnostěnného SN 10 DN 150</t>
  </si>
  <si>
    <t xml:space="preserve">PE trouba</t>
  </si>
  <si>
    <t xml:space="preserve">120,0</t>
  </si>
  <si>
    <t xml:space="preserve">půlená chránička </t>
  </si>
  <si>
    <t xml:space="preserve">AROT</t>
  </si>
  <si>
    <t xml:space="preserve">29</t>
  </si>
  <si>
    <t xml:space="preserve">286111200</t>
  </si>
  <si>
    <t xml:space="preserve">trubka kanalizační hladká hrdlovaná D 160 x 3,6 x 5000 mm</t>
  </si>
  <si>
    <t xml:space="preserve">kus</t>
  </si>
  <si>
    <t xml:space="preserve">-519946917</t>
  </si>
  <si>
    <t xml:space="preserve">trubky z polyvinylchloridu kanalizační trubky hladké ČSN EN 13476, hladké hrdlované, SN 4 DN 150 D 160 x 3,6 x 5000 mm</t>
  </si>
  <si>
    <t xml:space="preserve">120,000/5</t>
  </si>
  <si>
    <t xml:space="preserve">24*1,015 'Přepočtené koeficientem množství</t>
  </si>
  <si>
    <t xml:space="preserve">30</t>
  </si>
  <si>
    <t xml:space="preserve">286 prc</t>
  </si>
  <si>
    <t xml:space="preserve">Půlená chránička kabelů AROT</t>
  </si>
  <si>
    <t xml:space="preserve">98530103</t>
  </si>
  <si>
    <t xml:space="preserve">31</t>
  </si>
  <si>
    <t xml:space="preserve">871315221</t>
  </si>
  <si>
    <t xml:space="preserve">Kanalizační potrubí z tvrdého PVC-systém KG tuhost třídy SN8 DN150</t>
  </si>
  <si>
    <t xml:space="preserve">375753246</t>
  </si>
  <si>
    <t xml:space="preserve">Kanalizační potrubí z tvrdého PVC systém KG v otevřeném výkopu ve sklonu do 20 %, tuhost třídy SN 8 DN 150</t>
  </si>
  <si>
    <t xml:space="preserve">5,0</t>
  </si>
  <si>
    <t xml:space="preserve">32</t>
  </si>
  <si>
    <t xml:space="preserve">871365221</t>
  </si>
  <si>
    <t xml:space="preserve">Kanalizační potrubí z tvrdého PVC-systém KG tuhost třídy SN8 DN250</t>
  </si>
  <si>
    <t xml:space="preserve">-772463534</t>
  </si>
  <si>
    <t xml:space="preserve">Kanalizační potrubí z tvrdého PVC systém KG v otevřeném výkopu ve sklonu do 20 %, tuhost třídy SN 8 DN 250</t>
  </si>
  <si>
    <t xml:space="preserve">33</t>
  </si>
  <si>
    <t xml:space="preserve">871375221</t>
  </si>
  <si>
    <t xml:space="preserve">Kanalizační potrubí z tvrdého PVC-systém KG tuhost třídy SN8 DN300</t>
  </si>
  <si>
    <t xml:space="preserve">805741818</t>
  </si>
  <si>
    <t xml:space="preserve">Kanalizační potrubí z tvrdého PVC systém KG v otevřeném výkopu ve sklonu do 20 %, tuhost třídy SN 8 DN 300</t>
  </si>
  <si>
    <t xml:space="preserve">21,0+63,0+30,0</t>
  </si>
  <si>
    <t xml:space="preserve">34</t>
  </si>
  <si>
    <t xml:space="preserve">894811PRC1</t>
  </si>
  <si>
    <t xml:space="preserve">Revizní šachta z PVC systém RV typ pravý/přímý/levý, DN 450/250-300 hl od 910 do 1280 mm</t>
  </si>
  <si>
    <t xml:space="preserve">-1869854411</t>
  </si>
  <si>
    <t xml:space="preserve">Revizní šachta z tvrdého PVC v otevřeném výkopu systém RV typ pravý/přímý/levý (DN šachty/DN trubního vedení) DN 400/200, odolnost vnějšímu tlaku 40 t, hloubka od 910 do 1280 mm</t>
  </si>
  <si>
    <t xml:space="preserve">35</t>
  </si>
  <si>
    <t xml:space="preserve">894811PRC2</t>
  </si>
  <si>
    <t xml:space="preserve">Revizní šachta z PVC systém RV typ pravý/přímý/levý, DN 450/25-300 hl od 1160 do 1530 mm</t>
  </si>
  <si>
    <t xml:space="preserve">1077578957</t>
  </si>
  <si>
    <t xml:space="preserve">Revizní šachta z tvrdého PVC v otevřeném výkopu systém RV typ pravý/přímý/levý (DN šachty/DN trubního vedení) DN 400/200, odolnost vnějšímu tlaku 40 t, hloubka od 1160 do 1530 mm</t>
  </si>
  <si>
    <t xml:space="preserve">36</t>
  </si>
  <si>
    <t xml:space="preserve">895941111</t>
  </si>
  <si>
    <t xml:space="preserve">Zřízení vpusti kanalizační uliční z betonových dílců typ UV-50 normální</t>
  </si>
  <si>
    <t xml:space="preserve">-1128912661</t>
  </si>
  <si>
    <t xml:space="preserve">37</t>
  </si>
  <si>
    <t xml:space="preserve">592238500</t>
  </si>
  <si>
    <t xml:space="preserve">dno betonové pro uliční vpusť s výtokovým otvorem TBV-Q 450/330/1a 45x33x5 cm</t>
  </si>
  <si>
    <t xml:space="preserve">-773296196</t>
  </si>
  <si>
    <t xml:space="preserve">prefabrikáty pro uliční vpusti dílce betonové pro uliční vpusti dno s výtokovým otvorem TBV-Q 450/330/1a      45 x 33 x 5</t>
  </si>
  <si>
    <t xml:space="preserve">38</t>
  </si>
  <si>
    <t xml:space="preserve">592238570</t>
  </si>
  <si>
    <t xml:space="preserve">skruž betonová pro uliční vpusť horní TBV-Q 450/295/5b, 45x30x5 cm</t>
  </si>
  <si>
    <t xml:space="preserve">1329955357</t>
  </si>
  <si>
    <t xml:space="preserve">prefabrikáty pro uliční vpusti dílce betonové pro uliční vpusti skruže horní TBV-Q 450/295/5b         45 x 30 x 5</t>
  </si>
  <si>
    <t xml:space="preserve">39</t>
  </si>
  <si>
    <t xml:space="preserve">592238620</t>
  </si>
  <si>
    <t xml:space="preserve">skruž betonová pro uliční vpusť středová TBV-Q 450/295/6a 45x30x5 cm</t>
  </si>
  <si>
    <t xml:space="preserve">-571399221</t>
  </si>
  <si>
    <t xml:space="preserve">prefabrikáty pro uliční vpusti dílce betonové pro uliční vpusti skruže středové TBV-Q 450/295/6a        45 x 30 x 5</t>
  </si>
  <si>
    <t xml:space="preserve">40</t>
  </si>
  <si>
    <t xml:space="preserve">592238660</t>
  </si>
  <si>
    <t xml:space="preserve">skruž betonová pro uliční vpusť přechodová TBV-Q 450-270/325/11 45-27/32,5/11 cm</t>
  </si>
  <si>
    <t xml:space="preserve">39080634</t>
  </si>
  <si>
    <t xml:space="preserve">prefabrikáty pro uliční vpusti dílce betonové pro uliční vpusti skruž přechodová TBV-Q 450-270/325/11     45-27/32,5/11</t>
  </si>
  <si>
    <t xml:space="preserve">41</t>
  </si>
  <si>
    <t xml:space="preserve">592238730</t>
  </si>
  <si>
    <t xml:space="preserve">mříž M3 C250 DIN 19583-11 500/500 mm</t>
  </si>
  <si>
    <t xml:space="preserve">2140409271</t>
  </si>
  <si>
    <t xml:space="preserve">prefabrikáty pro uliční vpusti dílce betonové pro uliční vpusti vpusť dešťová uliční s rámem mříž M2 C250 DIN 19583-11 500/500 mm</t>
  </si>
  <si>
    <t xml:space="preserve">42</t>
  </si>
  <si>
    <t xml:space="preserve">592238740</t>
  </si>
  <si>
    <t xml:space="preserve">koš pozink. C3 DIN 4052, vysoký, pro rám 500/300</t>
  </si>
  <si>
    <t xml:space="preserve">736024525</t>
  </si>
  <si>
    <t xml:space="preserve">prefabrikáty pro uliční vpusti dílce betonové pro uliční vpusti vpusť dešťová uliční s rámem koš pozink. C3 DIN 4052, vysoký, rám 500/300</t>
  </si>
  <si>
    <t xml:space="preserve">43</t>
  </si>
  <si>
    <t xml:space="preserve">899331111</t>
  </si>
  <si>
    <t xml:space="preserve">Výšková úprava uličního vstupu nebo vpusti do 200 mm zvýšením poklopu</t>
  </si>
  <si>
    <t xml:space="preserve">367133032</t>
  </si>
  <si>
    <t xml:space="preserve">44</t>
  </si>
  <si>
    <t xml:space="preserve">899431111</t>
  </si>
  <si>
    <t xml:space="preserve">Výšková úprava uličního vstupu nebo vpusti do 200 mm zvýšením krycího hrnce, šoupěte nebo hydrantu</t>
  </si>
  <si>
    <t xml:space="preserve">546186896</t>
  </si>
  <si>
    <t xml:space="preserve">Výšková úprava uličního vstupu nebo vpusti do 200 mm zvýšením krycího hrnce, šoupěte nebo hydrantu bez úpravy armatur</t>
  </si>
  <si>
    <t xml:space="preserve">Ostatní konstrukce a práce, bourání</t>
  </si>
  <si>
    <t xml:space="preserve">45</t>
  </si>
  <si>
    <t xml:space="preserve">913111PC</t>
  </si>
  <si>
    <t xml:space="preserve">Dočasné dopravní značky po dobu stavby</t>
  </si>
  <si>
    <t xml:space="preserve">sada</t>
  </si>
  <si>
    <t xml:space="preserve">1763124454</t>
  </si>
  <si>
    <t xml:space="preserve">Montáž a demontáž dočasných dopravních značek zařízení pro upevnění samostatných značek podstavce plastového</t>
  </si>
  <si>
    <t xml:space="preserve">46</t>
  </si>
  <si>
    <t xml:space="preserve">916111113</t>
  </si>
  <si>
    <t xml:space="preserve">Osazení obruby z velkých kostek s boční opěrou do lože z betonu prostého</t>
  </si>
  <si>
    <t xml:space="preserve">1917877308</t>
  </si>
  <si>
    <t xml:space="preserve">Osazení silniční obruby z dlažebních kostek v jedné řadě s ložem tl. přes 50 do 100 mm, s vyplněním a zatřením spár cementovou maltou z velkých kostek s boční opěrou z betonu prostého tř. C 12/15, do lože z betonu prostého téže značky</t>
  </si>
  <si>
    <t xml:space="preserve">47</t>
  </si>
  <si>
    <t xml:space="preserve">592185870</t>
  </si>
  <si>
    <t xml:space="preserve">přídlažba 50x23x8,5 cm, TBX 004-19</t>
  </si>
  <si>
    <t xml:space="preserve">-2031906865</t>
  </si>
  <si>
    <t xml:space="preserve">krajníky a dílce pro horizontální značky betonové a železobetonové přídlažba 50 x 23 x 8,5   TBX 004-19</t>
  </si>
  <si>
    <t xml:space="preserve">330,000*2</t>
  </si>
  <si>
    <t xml:space="preserve">660*1,01 'Přepočtené koeficientem množství</t>
  </si>
  <si>
    <t xml:space="preserve">48</t>
  </si>
  <si>
    <t xml:space="preserve">916131213</t>
  </si>
  <si>
    <t xml:space="preserve">Osazení silničního obrubníku betonového stojatého s boční opěrou do lože z betonu prostého</t>
  </si>
  <si>
    <t xml:space="preserve">177534466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49</t>
  </si>
  <si>
    <t xml:space="preserve">592174500</t>
  </si>
  <si>
    <t xml:space="preserve">obrubník betonový chodníkový ABO 1-15 100x15x30 cm</t>
  </si>
  <si>
    <t xml:space="preserve">71562183</t>
  </si>
  <si>
    <t xml:space="preserve">obrubníky betonové a železobetonové chodníkové ABO    1-15    100 x 15 x 30</t>
  </si>
  <si>
    <t xml:space="preserve">335*1,01 'Přepočtené koeficientem množství</t>
  </si>
  <si>
    <t xml:space="preserve">50</t>
  </si>
  <si>
    <t xml:space="preserve">919731122</t>
  </si>
  <si>
    <t xml:space="preserve">Zarovnání styčné plochy podkladu nebo krytu živičného tl do 100 mm</t>
  </si>
  <si>
    <t xml:space="preserve">165220881</t>
  </si>
  <si>
    <t xml:space="preserve">Zarovnání styčné plochy podkladu nebo krytu podél vybourané části komunikace nebo zpevněné plochy živičné tl. přes 50 do 100 mm</t>
  </si>
  <si>
    <t xml:space="preserve">51</t>
  </si>
  <si>
    <t xml:space="preserve">935111111</t>
  </si>
  <si>
    <t xml:space="preserve">Osazení příkopového žlabu do štěrkopísku tl 100 mm z betonových tvárnic š 500 mm</t>
  </si>
  <si>
    <t xml:space="preserve">-1088911159</t>
  </si>
  <si>
    <t xml:space="preserve">Osazení betonového příkopového žlabu s vyplněním a zatřením spár cementovou maltou s ložem tl. 100 mm z kameniva těženého nebo štěrkopísku z betonových příkopových tvárnic šířky do 500 mm</t>
  </si>
  <si>
    <t xml:space="preserve">52</t>
  </si>
  <si>
    <t xml:space="preserve">592275180</t>
  </si>
  <si>
    <t xml:space="preserve">žlabovka betonová TBZ 39-50 50x50x13 cm</t>
  </si>
  <si>
    <t xml:space="preserve">863232689</t>
  </si>
  <si>
    <t xml:space="preserve">tvárnice meliorační a příkopové betonové a železobetonové žlabovky TBZ  50/50/13   50 x 50 x 13</t>
  </si>
  <si>
    <t xml:space="preserve">31,000*2</t>
  </si>
  <si>
    <t xml:space="preserve">62*1,01 'Přepočtené koeficientem množství</t>
  </si>
  <si>
    <t xml:space="preserve">997</t>
  </si>
  <si>
    <t xml:space="preserve">Přesun sutě</t>
  </si>
  <si>
    <t xml:space="preserve">53</t>
  </si>
  <si>
    <t xml:space="preserve">997221551</t>
  </si>
  <si>
    <t xml:space="preserve">Vodorovná doprava suti ze sypkých materiálů do 1 km</t>
  </si>
  <si>
    <t xml:space="preserve">266935552</t>
  </si>
  <si>
    <t xml:space="preserve">Vodorovná doprava suti bez naložení, ale se složením a s hrubým urovnáním ze sypkých materiálů, na vzdálenost do 1 km</t>
  </si>
  <si>
    <t xml:space="preserve">54</t>
  </si>
  <si>
    <t xml:space="preserve">997221559</t>
  </si>
  <si>
    <t xml:space="preserve">Příplatek ZKD 1 km u vodorovné dopravy suti ze sypkých materiálů</t>
  </si>
  <si>
    <t xml:space="preserve">969907405</t>
  </si>
  <si>
    <t xml:space="preserve">Vodorovná doprava suti bez naložení, ale se složením a s hrubým urovnáním Příplatek k ceně za každý další i započatý 1 km přes 1 km</t>
  </si>
  <si>
    <t xml:space="preserve">23,52*9</t>
  </si>
  <si>
    <t xml:space="preserve">55</t>
  </si>
  <si>
    <t xml:space="preserve">997221845</t>
  </si>
  <si>
    <t xml:space="preserve">Poplatek za uložení odpadu z asfaltových povrchů na skládce (skládkovné)</t>
  </si>
  <si>
    <t xml:space="preserve">-2143043298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56</t>
  </si>
  <si>
    <t xml:space="preserve">998225111</t>
  </si>
  <si>
    <t xml:space="preserve">Přesun hmot pro pozemní komunikace s krytem z kamene, monolitickým betonovým nebo živičným</t>
  </si>
  <si>
    <t xml:space="preserve">-519930977</t>
  </si>
  <si>
    <t xml:space="preserve">Přesun hmot pro komunikace s krytem z kameniva, monolitickým betonovým nebo živičným dopravní vzdálenost do 200 m jakékoliv délky objektu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57</t>
  </si>
  <si>
    <t xml:space="preserve">767995114</t>
  </si>
  <si>
    <t xml:space="preserve">Montáž atypických zámečnických konstrukcí hmotnosti do 50 kg</t>
  </si>
  <si>
    <t xml:space="preserve">kg</t>
  </si>
  <si>
    <t xml:space="preserve">-154280016</t>
  </si>
  <si>
    <t xml:space="preserve">Montáž ostatních atypických zámečnických konstrukcí hmotnosti přes 20 do 50 kg</t>
  </si>
  <si>
    <t xml:space="preserve">rovnoramenná tyč 40/40/5mm dl.3,8m</t>
  </si>
  <si>
    <t xml:space="preserve">11,3</t>
  </si>
  <si>
    <t xml:space="preserve">pásová ocel 40/5mm dl.11,0m</t>
  </si>
  <si>
    <t xml:space="preserve">17,3</t>
  </si>
  <si>
    <t xml:space="preserve">58</t>
  </si>
  <si>
    <t xml:space="preserve">553 PRC</t>
  </si>
  <si>
    <t xml:space="preserve">Výroba+dodání atypického zámečnického výrobku-mříže vč.povrchové úpravy</t>
  </si>
  <si>
    <t xml:space="preserve">-1898696827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59</t>
  </si>
  <si>
    <t xml:space="preserve">032002000</t>
  </si>
  <si>
    <t xml:space="preserve">Vybavení staveniště</t>
  </si>
  <si>
    <t xml:space="preserve">soubor</t>
  </si>
  <si>
    <t xml:space="preserve">1024</t>
  </si>
  <si>
    <t xml:space="preserve">1934549663</t>
  </si>
  <si>
    <t xml:space="preserve">Hlavní tituly průvodních činností a nákladů zařízení staveniště vybavení staveniště</t>
  </si>
  <si>
    <t xml:space="preserve">60</t>
  </si>
  <si>
    <t xml:space="preserve">039002000</t>
  </si>
  <si>
    <t xml:space="preserve">Zrušení zařízení staveniště</t>
  </si>
  <si>
    <t xml:space="preserve">-1489162456</t>
  </si>
  <si>
    <t xml:space="preserve">Hlavní tituly průvodních činností a nákladů zařízení staveniště zrušení zařízení staveništ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3" t="s">
        <v>4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 t="s">
        <v>5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6</v>
      </c>
      <c r="BT2" s="8" t="s">
        <v>7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6</v>
      </c>
      <c r="BT3" s="8" t="s">
        <v>8</v>
      </c>
    </row>
    <row r="4" s="1" customFormat="true" ht="37.5" hidden="false" customHeight="true" outlineLevel="0" collapsed="false">
      <c r="B4" s="12"/>
      <c r="D4" s="13" t="s">
        <v>9</v>
      </c>
      <c r="AQ4" s="14"/>
      <c r="AS4" s="15" t="s">
        <v>10</v>
      </c>
      <c r="BE4" s="16" t="s">
        <v>11</v>
      </c>
      <c r="BS4" s="8" t="s">
        <v>12</v>
      </c>
    </row>
    <row r="5" s="1" customFormat="true" ht="15" hidden="false" customHeight="true" outlineLevel="0" collapsed="false">
      <c r="B5" s="12"/>
      <c r="D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5</v>
      </c>
      <c r="BS5" s="8" t="s">
        <v>6</v>
      </c>
    </row>
    <row r="6" s="1" customFormat="true" ht="37.5" hidden="false" customHeight="true" outlineLevel="0" collapsed="false">
      <c r="B6" s="12"/>
      <c r="D6" s="20" t="s">
        <v>16</v>
      </c>
      <c r="K6" s="21" t="s">
        <v>17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8</v>
      </c>
    </row>
    <row r="7" s="1" customFormat="true" ht="15" hidden="false" customHeight="true" outlineLevel="0" collapsed="false">
      <c r="B7" s="12"/>
      <c r="D7" s="22" t="s">
        <v>19</v>
      </c>
      <c r="K7" s="23" t="s">
        <v>20</v>
      </c>
      <c r="AK7" s="22" t="s">
        <v>21</v>
      </c>
      <c r="AN7" s="23"/>
      <c r="AQ7" s="14"/>
      <c r="BE7" s="19"/>
      <c r="BS7" s="8" t="s">
        <v>22</v>
      </c>
    </row>
    <row r="8" s="1" customFormat="true" ht="15" hidden="false" customHeight="true" outlineLevel="0" collapsed="false">
      <c r="B8" s="12"/>
      <c r="D8" s="22" t="s">
        <v>23</v>
      </c>
      <c r="K8" s="23" t="s">
        <v>24</v>
      </c>
      <c r="AK8" s="22" t="s">
        <v>25</v>
      </c>
      <c r="AN8" s="24" t="s">
        <v>26</v>
      </c>
      <c r="AQ8" s="14"/>
      <c r="BE8" s="19"/>
      <c r="BS8" s="8" t="s">
        <v>27</v>
      </c>
    </row>
    <row r="9" s="1" customFormat="true" ht="30" hidden="false" customHeight="true" outlineLevel="0" collapsed="false">
      <c r="B9" s="12"/>
      <c r="D9" s="17" t="s">
        <v>28</v>
      </c>
      <c r="K9" s="25" t="s">
        <v>29</v>
      </c>
      <c r="AQ9" s="14"/>
      <c r="BE9" s="19"/>
      <c r="BS9" s="8" t="s">
        <v>30</v>
      </c>
    </row>
    <row r="10" s="1" customFormat="true" ht="15" hidden="false" customHeight="true" outlineLevel="0" collapsed="false">
      <c r="B10" s="12"/>
      <c r="D10" s="22" t="s">
        <v>31</v>
      </c>
      <c r="AK10" s="22" t="s">
        <v>32</v>
      </c>
      <c r="AN10" s="23"/>
      <c r="AQ10" s="14"/>
      <c r="BE10" s="19"/>
      <c r="BS10" s="8" t="s">
        <v>18</v>
      </c>
    </row>
    <row r="11" s="1" customFormat="true" ht="19.5" hidden="false" customHeight="true" outlineLevel="0" collapsed="false">
      <c r="B11" s="12"/>
      <c r="E11" s="23" t="s">
        <v>33</v>
      </c>
      <c r="AK11" s="22" t="s">
        <v>34</v>
      </c>
      <c r="AN11" s="23"/>
      <c r="AQ11" s="14"/>
      <c r="BE11" s="19"/>
      <c r="BS11" s="8" t="s">
        <v>18</v>
      </c>
    </row>
    <row r="12" s="1" customFormat="true" ht="7.5" hidden="false" customHeight="true" outlineLevel="0" collapsed="false">
      <c r="B12" s="12"/>
      <c r="AQ12" s="14"/>
      <c r="BE12" s="19"/>
      <c r="BS12" s="8" t="s">
        <v>18</v>
      </c>
    </row>
    <row r="13" s="1" customFormat="true" ht="15" hidden="false" customHeight="true" outlineLevel="0" collapsed="false">
      <c r="B13" s="12"/>
      <c r="D13" s="22" t="s">
        <v>35</v>
      </c>
      <c r="AK13" s="22" t="s">
        <v>32</v>
      </c>
      <c r="AN13" s="26" t="s">
        <v>36</v>
      </c>
      <c r="AQ13" s="14"/>
      <c r="BE13" s="19"/>
      <c r="BS13" s="8" t="s">
        <v>18</v>
      </c>
    </row>
    <row r="14" s="1" customFormat="true" ht="15.75" hidden="false" customHeight="true" outlineLevel="0" collapsed="false">
      <c r="B14" s="12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2" t="s">
        <v>34</v>
      </c>
      <c r="AN14" s="26" t="s">
        <v>36</v>
      </c>
      <c r="AQ14" s="14"/>
      <c r="BE14" s="19"/>
      <c r="BS14" s="8" t="s">
        <v>18</v>
      </c>
    </row>
    <row r="15" s="1" customFormat="true" ht="7.5" hidden="false" customHeight="true" outlineLevel="0" collapsed="false">
      <c r="B15" s="12"/>
      <c r="AQ15" s="14"/>
      <c r="BE15" s="19"/>
      <c r="BS15" s="8" t="s">
        <v>3</v>
      </c>
    </row>
    <row r="16" s="1" customFormat="true" ht="15" hidden="false" customHeight="true" outlineLevel="0" collapsed="false">
      <c r="B16" s="12"/>
      <c r="D16" s="22" t="s">
        <v>37</v>
      </c>
      <c r="AK16" s="22" t="s">
        <v>32</v>
      </c>
      <c r="AN16" s="23" t="s">
        <v>38</v>
      </c>
      <c r="AQ16" s="14"/>
      <c r="BE16" s="19"/>
      <c r="BS16" s="8" t="s">
        <v>3</v>
      </c>
    </row>
    <row r="17" s="1" customFormat="true" ht="19.5" hidden="false" customHeight="true" outlineLevel="0" collapsed="false">
      <c r="B17" s="12"/>
      <c r="E17" s="23" t="s">
        <v>39</v>
      </c>
      <c r="AK17" s="22" t="s">
        <v>34</v>
      </c>
      <c r="AN17" s="23" t="s">
        <v>40</v>
      </c>
      <c r="AQ17" s="14"/>
      <c r="BE17" s="19"/>
      <c r="BS17" s="8" t="s">
        <v>41</v>
      </c>
    </row>
    <row r="18" s="1" customFormat="true" ht="7.5" hidden="false" customHeight="true" outlineLevel="0" collapsed="false">
      <c r="B18" s="12"/>
      <c r="AQ18" s="14"/>
      <c r="BE18" s="19"/>
      <c r="BS18" s="8" t="s">
        <v>6</v>
      </c>
    </row>
    <row r="19" s="1" customFormat="true" ht="15" hidden="false" customHeight="true" outlineLevel="0" collapsed="false">
      <c r="B19" s="12"/>
      <c r="D19" s="22" t="s">
        <v>42</v>
      </c>
      <c r="AQ19" s="14"/>
      <c r="BE19" s="19"/>
      <c r="BS19" s="8" t="s">
        <v>6</v>
      </c>
    </row>
    <row r="20" s="1" customFormat="true" ht="15.75" hidden="false" customHeight="true" outlineLevel="0" collapsed="false">
      <c r="B20" s="12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Q20" s="14"/>
      <c r="BE20" s="19"/>
      <c r="BS20" s="8" t="s">
        <v>3</v>
      </c>
    </row>
    <row r="21" s="1" customFormat="true" ht="7.5" hidden="false" customHeight="true" outlineLevel="0" collapsed="false">
      <c r="B21" s="12"/>
      <c r="AQ21" s="14"/>
      <c r="BE21" s="19"/>
    </row>
    <row r="22" s="1" customFormat="true" ht="7.5" hidden="false" customHeight="true" outlineLevel="0" collapsed="false">
      <c r="B22" s="12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Q22" s="14"/>
      <c r="BE22" s="19"/>
    </row>
    <row r="23" s="8" customFormat="true" ht="27" hidden="false" customHeight="true" outlineLevel="0" collapsed="false">
      <c r="B23" s="30"/>
      <c r="D23" s="31" t="s">
        <v>43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$AG$51,2)</f>
        <v>0</v>
      </c>
      <c r="AL23" s="33"/>
      <c r="AM23" s="33"/>
      <c r="AN23" s="33"/>
      <c r="AO23" s="33"/>
      <c r="AQ23" s="34"/>
      <c r="BE23" s="19"/>
    </row>
    <row r="24" s="8" customFormat="true" ht="7.5" hidden="false" customHeight="true" outlineLevel="0" collapsed="false">
      <c r="B24" s="30"/>
      <c r="AQ24" s="34"/>
      <c r="BE24" s="19"/>
    </row>
    <row r="25" s="8" customFormat="true" ht="14.25" hidden="false" customHeight="true" outlineLevel="0" collapsed="false">
      <c r="B25" s="30"/>
      <c r="L25" s="35" t="s">
        <v>44</v>
      </c>
      <c r="M25" s="35"/>
      <c r="N25" s="35"/>
      <c r="O25" s="35"/>
      <c r="W25" s="35" t="s">
        <v>45</v>
      </c>
      <c r="X25" s="35"/>
      <c r="Y25" s="35"/>
      <c r="Z25" s="35"/>
      <c r="AA25" s="35"/>
      <c r="AB25" s="35"/>
      <c r="AC25" s="35"/>
      <c r="AD25" s="35"/>
      <c r="AE25" s="35"/>
      <c r="AK25" s="35" t="s">
        <v>46</v>
      </c>
      <c r="AL25" s="35"/>
      <c r="AM25" s="35"/>
      <c r="AN25" s="35"/>
      <c r="AO25" s="35"/>
      <c r="AQ25" s="34"/>
      <c r="BE25" s="19"/>
    </row>
    <row r="26" s="8" customFormat="true" ht="15" hidden="false" customHeight="true" outlineLevel="0" collapsed="false">
      <c r="B26" s="36"/>
      <c r="D26" s="37" t="s">
        <v>47</v>
      </c>
      <c r="F26" s="37" t="s">
        <v>48</v>
      </c>
      <c r="L26" s="38" t="n">
        <v>0.21</v>
      </c>
      <c r="M26" s="38"/>
      <c r="N26" s="38"/>
      <c r="O26" s="38"/>
      <c r="W26" s="39" t="n">
        <f aca="false">ROUND($AZ$51,2)</f>
        <v>0</v>
      </c>
      <c r="X26" s="39"/>
      <c r="Y26" s="39"/>
      <c r="Z26" s="39"/>
      <c r="AA26" s="39"/>
      <c r="AB26" s="39"/>
      <c r="AC26" s="39"/>
      <c r="AD26" s="39"/>
      <c r="AE26" s="39"/>
      <c r="AK26" s="39" t="n">
        <f aca="false">ROUND($AV$51,2)</f>
        <v>0</v>
      </c>
      <c r="AL26" s="39"/>
      <c r="AM26" s="39"/>
      <c r="AN26" s="39"/>
      <c r="AO26" s="39"/>
      <c r="AQ26" s="40"/>
      <c r="BE26" s="19"/>
    </row>
    <row r="27" s="8" customFormat="true" ht="15" hidden="false" customHeight="true" outlineLevel="0" collapsed="false">
      <c r="B27" s="36"/>
      <c r="F27" s="37" t="s">
        <v>49</v>
      </c>
      <c r="L27" s="38" t="n">
        <v>0.15</v>
      </c>
      <c r="M27" s="38"/>
      <c r="N27" s="38"/>
      <c r="O27" s="38"/>
      <c r="W27" s="39" t="n">
        <f aca="false">ROUND($BA$51,2)</f>
        <v>0</v>
      </c>
      <c r="X27" s="39"/>
      <c r="Y27" s="39"/>
      <c r="Z27" s="39"/>
      <c r="AA27" s="39"/>
      <c r="AB27" s="39"/>
      <c r="AC27" s="39"/>
      <c r="AD27" s="39"/>
      <c r="AE27" s="39"/>
      <c r="AK27" s="39" t="n">
        <f aca="false">ROUND($AW$51,2)</f>
        <v>0</v>
      </c>
      <c r="AL27" s="39"/>
      <c r="AM27" s="39"/>
      <c r="AN27" s="39"/>
      <c r="AO27" s="39"/>
      <c r="AQ27" s="40"/>
      <c r="BE27" s="19"/>
    </row>
    <row r="28" s="8" customFormat="true" ht="15" hidden="true" customHeight="true" outlineLevel="0" collapsed="false">
      <c r="B28" s="36"/>
      <c r="F28" s="37" t="s">
        <v>50</v>
      </c>
      <c r="L28" s="38" t="n">
        <v>0.21</v>
      </c>
      <c r="M28" s="38"/>
      <c r="N28" s="38"/>
      <c r="O28" s="38"/>
      <c r="W28" s="39" t="n">
        <f aca="false">ROUND($BB$51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v>0</v>
      </c>
      <c r="AL28" s="39"/>
      <c r="AM28" s="39"/>
      <c r="AN28" s="39"/>
      <c r="AO28" s="39"/>
      <c r="AQ28" s="40"/>
      <c r="BE28" s="19"/>
    </row>
    <row r="29" s="8" customFormat="true" ht="15" hidden="true" customHeight="true" outlineLevel="0" collapsed="false">
      <c r="B29" s="36"/>
      <c r="F29" s="37" t="s">
        <v>51</v>
      </c>
      <c r="L29" s="38" t="n">
        <v>0.15</v>
      </c>
      <c r="M29" s="38"/>
      <c r="N29" s="38"/>
      <c r="O29" s="38"/>
      <c r="W29" s="39" t="n">
        <f aca="false">ROUND($BC$51,2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v>0</v>
      </c>
      <c r="AL29" s="39"/>
      <c r="AM29" s="39"/>
      <c r="AN29" s="39"/>
      <c r="AO29" s="39"/>
      <c r="AQ29" s="40"/>
      <c r="BE29" s="19"/>
    </row>
    <row r="30" s="8" customFormat="true" ht="15" hidden="true" customHeight="true" outlineLevel="0" collapsed="false">
      <c r="B30" s="36"/>
      <c r="F30" s="37" t="s">
        <v>52</v>
      </c>
      <c r="L30" s="38" t="n">
        <v>0</v>
      </c>
      <c r="M30" s="38"/>
      <c r="N30" s="38"/>
      <c r="O30" s="38"/>
      <c r="W30" s="39" t="n">
        <f aca="false">ROUND($BD$51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  <c r="BE30" s="19"/>
    </row>
    <row r="31" s="8" customFormat="true" ht="7.5" hidden="false" customHeight="true" outlineLevel="0" collapsed="false">
      <c r="B31" s="30"/>
      <c r="AQ31" s="34"/>
      <c r="BE31" s="19"/>
    </row>
    <row r="32" s="8" customFormat="true" ht="27" hidden="false" customHeight="true" outlineLevel="0" collapsed="false">
      <c r="B32" s="30"/>
      <c r="C32" s="41"/>
      <c r="D32" s="42" t="s">
        <v>53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4" t="s">
        <v>54</v>
      </c>
      <c r="U32" s="43"/>
      <c r="V32" s="43"/>
      <c r="W32" s="43"/>
      <c r="X32" s="45" t="s">
        <v>55</v>
      </c>
      <c r="Y32" s="45"/>
      <c r="Z32" s="45"/>
      <c r="AA32" s="45"/>
      <c r="AB32" s="45"/>
      <c r="AC32" s="43"/>
      <c r="AD32" s="43"/>
      <c r="AE32" s="43"/>
      <c r="AF32" s="43"/>
      <c r="AG32" s="43"/>
      <c r="AH32" s="43"/>
      <c r="AI32" s="43"/>
      <c r="AJ32" s="43"/>
      <c r="AK32" s="46" t="n">
        <f aca="false">SUM($AK$23:$AK$30)</f>
        <v>0</v>
      </c>
      <c r="AL32" s="46"/>
      <c r="AM32" s="46"/>
      <c r="AN32" s="46"/>
      <c r="AO32" s="46"/>
      <c r="AP32" s="41"/>
      <c r="AQ32" s="47"/>
      <c r="BE32" s="19"/>
    </row>
    <row r="33" s="8" customFormat="true" ht="7.5" hidden="false" customHeight="true" outlineLevel="0" collapsed="false">
      <c r="B33" s="30"/>
      <c r="AQ33" s="34"/>
    </row>
    <row r="34" s="8" customFormat="true" ht="7.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50"/>
    </row>
    <row r="38" s="8" customFormat="true" ht="7.5" hidden="false" customHeight="true" outlineLevel="0" collapsed="false"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30"/>
    </row>
    <row r="39" s="8" customFormat="true" ht="37.5" hidden="false" customHeight="true" outlineLevel="0" collapsed="false">
      <c r="B39" s="30"/>
      <c r="C39" s="13" t="s">
        <v>56</v>
      </c>
      <c r="AR39" s="30"/>
    </row>
    <row r="40" s="8" customFormat="true" ht="7.5" hidden="false" customHeight="true" outlineLevel="0" collapsed="false">
      <c r="B40" s="30"/>
      <c r="AR40" s="30"/>
    </row>
    <row r="41" s="23" customFormat="true" ht="15" hidden="false" customHeight="true" outlineLevel="0" collapsed="false">
      <c r="B41" s="53"/>
      <c r="C41" s="22" t="s">
        <v>13</v>
      </c>
      <c r="L41" s="23" t="str">
        <f aca="false">$K$5</f>
        <v>15310</v>
      </c>
      <c r="AR41" s="53"/>
    </row>
    <row r="42" s="54" customFormat="true" ht="37.5" hidden="false" customHeight="true" outlineLevel="0" collapsed="false">
      <c r="B42" s="55"/>
      <c r="C42" s="54" t="s">
        <v>16</v>
      </c>
      <c r="L42" s="56" t="str">
        <f aca="false">$K$6</f>
        <v>Oprava MK Rychlovecká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R42" s="55"/>
    </row>
    <row r="43" s="8" customFormat="true" ht="7.5" hidden="false" customHeight="true" outlineLevel="0" collapsed="false">
      <c r="B43" s="30"/>
      <c r="AR43" s="30"/>
    </row>
    <row r="44" s="8" customFormat="true" ht="15.75" hidden="false" customHeight="true" outlineLevel="0" collapsed="false">
      <c r="B44" s="30"/>
      <c r="C44" s="22" t="s">
        <v>23</v>
      </c>
      <c r="L44" s="57" t="str">
        <f aca="false">IF($K$8="","",$K$8)</f>
        <v> Hať</v>
      </c>
      <c r="AI44" s="22" t="s">
        <v>25</v>
      </c>
      <c r="AM44" s="58" t="str">
        <f aca="false">IF($AN$8="","",$AN$8)</f>
        <v>10.11.2015</v>
      </c>
      <c r="AN44" s="58"/>
      <c r="AR44" s="30"/>
    </row>
    <row r="45" s="8" customFormat="true" ht="7.5" hidden="false" customHeight="true" outlineLevel="0" collapsed="false">
      <c r="B45" s="30"/>
      <c r="AR45" s="30"/>
    </row>
    <row r="46" s="8" customFormat="true" ht="18.75" hidden="false" customHeight="true" outlineLevel="0" collapsed="false">
      <c r="B46" s="30"/>
      <c r="C46" s="22" t="s">
        <v>31</v>
      </c>
      <c r="L46" s="23" t="str">
        <f aca="false">IF($E$11="","",$E$11)</f>
        <v>Obec Hať</v>
      </c>
      <c r="AI46" s="22" t="s">
        <v>37</v>
      </c>
      <c r="AM46" s="59" t="str">
        <f aca="false">IF($E$17="","",$E$17)</f>
        <v>ing Milan Palák</v>
      </c>
      <c r="AN46" s="59"/>
      <c r="AO46" s="59"/>
      <c r="AP46" s="59"/>
      <c r="AR46" s="30"/>
      <c r="AS46" s="60" t="s">
        <v>57</v>
      </c>
      <c r="AT46" s="60"/>
      <c r="AU46" s="61"/>
      <c r="AV46" s="61"/>
      <c r="AW46" s="61"/>
      <c r="AX46" s="61"/>
      <c r="AY46" s="61"/>
      <c r="AZ46" s="61"/>
      <c r="BA46" s="61"/>
      <c r="BB46" s="61"/>
      <c r="BC46" s="61"/>
      <c r="BD46" s="62"/>
    </row>
    <row r="47" s="8" customFormat="true" ht="15.75" hidden="false" customHeight="true" outlineLevel="0" collapsed="false">
      <c r="B47" s="30"/>
      <c r="C47" s="22" t="s">
        <v>35</v>
      </c>
      <c r="L47" s="23" t="str">
        <f aca="false">IF($E$14="Vyplň údaj","",$E$14)</f>
        <v/>
      </c>
      <c r="AR47" s="30"/>
      <c r="AS47" s="60"/>
      <c r="AT47" s="60"/>
      <c r="BD47" s="63"/>
    </row>
    <row r="48" s="8" customFormat="true" ht="12" hidden="false" customHeight="true" outlineLevel="0" collapsed="false">
      <c r="B48" s="30"/>
      <c r="AR48" s="30"/>
      <c r="AS48" s="60"/>
      <c r="AT48" s="60"/>
      <c r="BD48" s="63"/>
    </row>
    <row r="49" s="8" customFormat="true" ht="30" hidden="false" customHeight="true" outlineLevel="0" collapsed="false">
      <c r="B49" s="30"/>
      <c r="C49" s="64" t="s">
        <v>58</v>
      </c>
      <c r="D49" s="64"/>
      <c r="E49" s="64"/>
      <c r="F49" s="64"/>
      <c r="G49" s="64"/>
      <c r="H49" s="43"/>
      <c r="I49" s="65" t="s">
        <v>59</v>
      </c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60</v>
      </c>
      <c r="AH49" s="66"/>
      <c r="AI49" s="66"/>
      <c r="AJ49" s="66"/>
      <c r="AK49" s="66"/>
      <c r="AL49" s="66"/>
      <c r="AM49" s="66"/>
      <c r="AN49" s="65" t="s">
        <v>61</v>
      </c>
      <c r="AO49" s="65"/>
      <c r="AP49" s="65"/>
      <c r="AQ49" s="67" t="s">
        <v>62</v>
      </c>
      <c r="AR49" s="30"/>
      <c r="AS49" s="68" t="s">
        <v>63</v>
      </c>
      <c r="AT49" s="69" t="s">
        <v>64</v>
      </c>
      <c r="AU49" s="69" t="s">
        <v>65</v>
      </c>
      <c r="AV49" s="69" t="s">
        <v>66</v>
      </c>
      <c r="AW49" s="69" t="s">
        <v>67</v>
      </c>
      <c r="AX49" s="69" t="s">
        <v>68</v>
      </c>
      <c r="AY49" s="69" t="s">
        <v>69</v>
      </c>
      <c r="AZ49" s="69" t="s">
        <v>70</v>
      </c>
      <c r="BA49" s="69" t="s">
        <v>71</v>
      </c>
      <c r="BB49" s="69" t="s">
        <v>72</v>
      </c>
      <c r="BC49" s="69" t="s">
        <v>73</v>
      </c>
      <c r="BD49" s="70" t="s">
        <v>74</v>
      </c>
      <c r="BE49" s="71"/>
    </row>
    <row r="50" s="8" customFormat="true" ht="12" hidden="false" customHeight="true" outlineLevel="0" collapsed="false">
      <c r="B50" s="30"/>
      <c r="AR50" s="30"/>
      <c r="AS50" s="72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2"/>
    </row>
    <row r="51" s="54" customFormat="true" ht="33" hidden="false" customHeight="true" outlineLevel="0" collapsed="false">
      <c r="B51" s="55"/>
      <c r="C51" s="73" t="s">
        <v>75</v>
      </c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4" t="n">
        <f aca="false">ROUND($AG$52,2)</f>
        <v>0</v>
      </c>
      <c r="AH51" s="74"/>
      <c r="AI51" s="74"/>
      <c r="AJ51" s="74"/>
      <c r="AK51" s="74"/>
      <c r="AL51" s="74"/>
      <c r="AM51" s="74"/>
      <c r="AN51" s="74" t="n">
        <f aca="false">SUM($AG$51,$AT$51)</f>
        <v>0</v>
      </c>
      <c r="AO51" s="74"/>
      <c r="AP51" s="74"/>
      <c r="AQ51" s="75"/>
      <c r="AR51" s="55"/>
      <c r="AS51" s="76" t="n">
        <f aca="false">ROUND($AS$52,2)</f>
        <v>0</v>
      </c>
      <c r="AT51" s="77" t="n">
        <f aca="false">ROUND(SUM($AV$51:$AW$51),2)</f>
        <v>0</v>
      </c>
      <c r="AU51" s="78" t="n">
        <f aca="false">ROUND($AU$52,5)</f>
        <v>0</v>
      </c>
      <c r="AV51" s="77" t="n">
        <f aca="false">ROUND($AZ$51*$L$26,2)</f>
        <v>0</v>
      </c>
      <c r="AW51" s="77" t="n">
        <f aca="false">ROUND($BA$51*$L$27,2)</f>
        <v>0</v>
      </c>
      <c r="AX51" s="77" t="n">
        <f aca="false">ROUND($BB$51*$L$26,2)</f>
        <v>0</v>
      </c>
      <c r="AY51" s="77" t="n">
        <f aca="false">ROUND($BC$51*$L$27,2)</f>
        <v>0</v>
      </c>
      <c r="AZ51" s="77" t="n">
        <f aca="false">ROUND($AZ$52,2)</f>
        <v>0</v>
      </c>
      <c r="BA51" s="77" t="n">
        <f aca="false">ROUND($BA$52,2)</f>
        <v>0</v>
      </c>
      <c r="BB51" s="77" t="n">
        <f aca="false">ROUND($BB$52,2)</f>
        <v>0</v>
      </c>
      <c r="BC51" s="77" t="n">
        <f aca="false">ROUND($BC$52,2)</f>
        <v>0</v>
      </c>
      <c r="BD51" s="79" t="n">
        <f aca="false">ROUND($BD$52,2)</f>
        <v>0</v>
      </c>
      <c r="BS51" s="54" t="s">
        <v>76</v>
      </c>
      <c r="BT51" s="54" t="s">
        <v>77</v>
      </c>
      <c r="BV51" s="54" t="s">
        <v>78</v>
      </c>
      <c r="BW51" s="54" t="s">
        <v>4</v>
      </c>
      <c r="BX51" s="54" t="s">
        <v>79</v>
      </c>
      <c r="CL51" s="54" t="s">
        <v>20</v>
      </c>
    </row>
    <row r="52" s="80" customFormat="true" ht="28.5" hidden="false" customHeight="true" outlineLevel="0" collapsed="false">
      <c r="B52" s="81"/>
      <c r="C52" s="82"/>
      <c r="D52" s="83" t="s">
        <v>14</v>
      </c>
      <c r="E52" s="83"/>
      <c r="F52" s="83"/>
      <c r="G52" s="83"/>
      <c r="H52" s="83"/>
      <c r="I52" s="82"/>
      <c r="J52" s="83" t="s">
        <v>17</v>
      </c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4" t="n">
        <f aca="false">'15310 - Oprava MK Rychlov...'!$J$25</f>
        <v>0</v>
      </c>
      <c r="AH52" s="84"/>
      <c r="AI52" s="84"/>
      <c r="AJ52" s="84"/>
      <c r="AK52" s="84"/>
      <c r="AL52" s="84"/>
      <c r="AM52" s="84"/>
      <c r="AN52" s="84" t="n">
        <f aca="false">SUM($AG$52,$AT$52)</f>
        <v>0</v>
      </c>
      <c r="AO52" s="84"/>
      <c r="AP52" s="84"/>
      <c r="AQ52" s="85" t="s">
        <v>80</v>
      </c>
      <c r="AR52" s="81"/>
      <c r="AS52" s="86" t="n">
        <v>0</v>
      </c>
      <c r="AT52" s="87" t="n">
        <f aca="false">ROUND(SUM($AV$52:$AW$52),2)</f>
        <v>0</v>
      </c>
      <c r="AU52" s="88" t="n">
        <f aca="false">'15310 - Oprava MK Rychlov...'!$P$84</f>
        <v>0</v>
      </c>
      <c r="AV52" s="87" t="n">
        <f aca="false">'15310 - Oprava MK Rychlov...'!$J$28</f>
        <v>0</v>
      </c>
      <c r="AW52" s="87" t="n">
        <f aca="false">'15310 - Oprava MK Rychlov...'!$J$29</f>
        <v>0</v>
      </c>
      <c r="AX52" s="87" t="n">
        <f aca="false">'15310 - Oprava MK Rychlov...'!$J$30</f>
        <v>0</v>
      </c>
      <c r="AY52" s="87" t="n">
        <f aca="false">'15310 - Oprava MK Rychlov...'!$J$31</f>
        <v>0</v>
      </c>
      <c r="AZ52" s="87" t="n">
        <f aca="false">'15310 - Oprava MK Rychlov...'!$F$28</f>
        <v>0</v>
      </c>
      <c r="BA52" s="87" t="n">
        <f aca="false">'15310 - Oprava MK Rychlov...'!$F$29</f>
        <v>0</v>
      </c>
      <c r="BB52" s="87" t="n">
        <f aca="false">'15310 - Oprava MK Rychlov...'!$F$30</f>
        <v>0</v>
      </c>
      <c r="BC52" s="87" t="n">
        <f aca="false">'15310 - Oprava MK Rychlov...'!$F$31</f>
        <v>0</v>
      </c>
      <c r="BD52" s="89" t="n">
        <f aca="false">'15310 - Oprava MK Rychlov...'!$F$32</f>
        <v>0</v>
      </c>
      <c r="BT52" s="80" t="s">
        <v>22</v>
      </c>
      <c r="BU52" s="80" t="s">
        <v>81</v>
      </c>
      <c r="BV52" s="80" t="s">
        <v>78</v>
      </c>
      <c r="BW52" s="80" t="s">
        <v>4</v>
      </c>
      <c r="BX52" s="80" t="s">
        <v>79</v>
      </c>
      <c r="CL52" s="80" t="s">
        <v>20</v>
      </c>
    </row>
    <row r="53" s="8" customFormat="true" ht="30.75" hidden="false" customHeight="true" outlineLevel="0" collapsed="false">
      <c r="B53" s="30"/>
      <c r="AR53" s="30"/>
    </row>
    <row r="54" s="8" customFormat="true" ht="7.5" hidden="false" customHeight="true" outlineLevel="0" collapsed="false">
      <c r="B54" s="4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30"/>
    </row>
  </sheetData>
  <sheetProtection sheet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0"/>
      <c r="H1" s="90"/>
      <c r="I1" s="4"/>
      <c r="J1" s="4"/>
      <c r="K1" s="5" t="s">
        <v>82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3</v>
      </c>
    </row>
    <row r="4" s="1" customFormat="true" ht="37.5" hidden="false" customHeight="true" outlineLevel="0" collapsed="false">
      <c r="B4" s="12"/>
      <c r="D4" s="13" t="s">
        <v>84</v>
      </c>
      <c r="K4" s="14"/>
      <c r="M4" s="15" t="s">
        <v>10</v>
      </c>
      <c r="AT4" s="1" t="s">
        <v>3</v>
      </c>
    </row>
    <row r="5" s="1" customFormat="true" ht="7.5" hidden="false" customHeight="true" outlineLevel="0" collapsed="false">
      <c r="B5" s="12"/>
      <c r="K5" s="14"/>
    </row>
    <row r="6" s="8" customFormat="true" ht="15.75" hidden="false" customHeight="true" outlineLevel="0" collapsed="false">
      <c r="B6" s="30"/>
      <c r="D6" s="22" t="s">
        <v>16</v>
      </c>
      <c r="K6" s="34"/>
    </row>
    <row r="7" s="8" customFormat="true" ht="37.5" hidden="false" customHeight="true" outlineLevel="0" collapsed="false">
      <c r="B7" s="30"/>
      <c r="E7" s="91" t="s">
        <v>17</v>
      </c>
      <c r="F7" s="91"/>
      <c r="G7" s="91"/>
      <c r="H7" s="91"/>
      <c r="K7" s="34"/>
    </row>
    <row r="8" s="8" customFormat="true" ht="14.25" hidden="false" customHeight="true" outlineLevel="0" collapsed="false">
      <c r="B8" s="30"/>
      <c r="K8" s="34"/>
    </row>
    <row r="9" s="8" customFormat="true" ht="15" hidden="false" customHeight="true" outlineLevel="0" collapsed="false">
      <c r="B9" s="30"/>
      <c r="D9" s="22" t="s">
        <v>19</v>
      </c>
      <c r="F9" s="23" t="s">
        <v>20</v>
      </c>
      <c r="I9" s="22" t="s">
        <v>21</v>
      </c>
      <c r="J9" s="23"/>
      <c r="K9" s="34"/>
    </row>
    <row r="10" s="8" customFormat="true" ht="15" hidden="false" customHeight="true" outlineLevel="0" collapsed="false">
      <c r="B10" s="30"/>
      <c r="D10" s="22" t="s">
        <v>23</v>
      </c>
      <c r="F10" s="23" t="s">
        <v>24</v>
      </c>
      <c r="I10" s="22" t="s">
        <v>25</v>
      </c>
      <c r="J10" s="92" t="str">
        <f aca="false">'Rekapitulace stavby'!$AN$8</f>
        <v>10.11.2015</v>
      </c>
      <c r="K10" s="34"/>
    </row>
    <row r="11" s="8" customFormat="true" ht="22.5" hidden="false" customHeight="true" outlineLevel="0" collapsed="false">
      <c r="B11" s="30"/>
      <c r="D11" s="17" t="s">
        <v>28</v>
      </c>
      <c r="F11" s="25" t="s">
        <v>29</v>
      </c>
      <c r="K11" s="34"/>
    </row>
    <row r="12" s="8" customFormat="true" ht="15" hidden="false" customHeight="true" outlineLevel="0" collapsed="false">
      <c r="B12" s="30"/>
      <c r="D12" s="22" t="s">
        <v>31</v>
      </c>
      <c r="I12" s="22" t="s">
        <v>32</v>
      </c>
      <c r="J12" s="23"/>
      <c r="K12" s="34"/>
    </row>
    <row r="13" s="8" customFormat="true" ht="18.75" hidden="false" customHeight="true" outlineLevel="0" collapsed="false">
      <c r="B13" s="30"/>
      <c r="E13" s="23" t="s">
        <v>33</v>
      </c>
      <c r="I13" s="22" t="s">
        <v>34</v>
      </c>
      <c r="J13" s="23"/>
      <c r="K13" s="34"/>
    </row>
    <row r="14" s="8" customFormat="true" ht="7.5" hidden="false" customHeight="true" outlineLevel="0" collapsed="false">
      <c r="B14" s="30"/>
      <c r="K14" s="34"/>
    </row>
    <row r="15" s="8" customFormat="true" ht="15" hidden="false" customHeight="true" outlineLevel="0" collapsed="false">
      <c r="B15" s="30"/>
      <c r="D15" s="22" t="s">
        <v>35</v>
      </c>
      <c r="I15" s="22" t="s">
        <v>32</v>
      </c>
      <c r="J15" s="23" t="str">
        <f aca="false">IF('Rekapitulace stavby'!$AN$13="Vyplň údaj","",IF('Rekapitulace stavby'!$AN$13="","",'Rekapitulace stavby'!$AN$13))</f>
        <v/>
      </c>
      <c r="K15" s="34"/>
    </row>
    <row r="16" s="8" customFormat="true" ht="18.75" hidden="false" customHeight="true" outlineLevel="0" collapsed="false">
      <c r="B16" s="30"/>
      <c r="E16" s="23" t="str">
        <f aca="false">IF('Rekapitulace stavby'!$E$14="Vyplň údaj","",IF('Rekapitulace stavby'!$E$14="","",'Rekapitulace stavby'!$E$14))</f>
        <v/>
      </c>
      <c r="I16" s="22" t="s">
        <v>34</v>
      </c>
      <c r="J16" s="23" t="str">
        <f aca="false">IF('Rekapitulace stavby'!$AN$14="Vyplň údaj","",IF('Rekapitulace stavby'!$AN$14="","",'Rekapitulace stavby'!$AN$14))</f>
        <v/>
      </c>
      <c r="K16" s="34"/>
    </row>
    <row r="17" s="8" customFormat="true" ht="7.5" hidden="false" customHeight="true" outlineLevel="0" collapsed="false">
      <c r="B17" s="30"/>
      <c r="K17" s="34"/>
    </row>
    <row r="18" s="8" customFormat="true" ht="15" hidden="false" customHeight="true" outlineLevel="0" collapsed="false">
      <c r="B18" s="30"/>
      <c r="D18" s="22" t="s">
        <v>37</v>
      </c>
      <c r="I18" s="22" t="s">
        <v>32</v>
      </c>
      <c r="J18" s="23" t="s">
        <v>38</v>
      </c>
      <c r="K18" s="34"/>
    </row>
    <row r="19" s="8" customFormat="true" ht="18.75" hidden="false" customHeight="true" outlineLevel="0" collapsed="false">
      <c r="B19" s="30"/>
      <c r="E19" s="23" t="s">
        <v>39</v>
      </c>
      <c r="I19" s="22" t="s">
        <v>34</v>
      </c>
      <c r="J19" s="23" t="s">
        <v>40</v>
      </c>
      <c r="K19" s="34"/>
    </row>
    <row r="20" s="8" customFormat="true" ht="7.5" hidden="false" customHeight="true" outlineLevel="0" collapsed="false">
      <c r="B20" s="30"/>
      <c r="K20" s="34"/>
    </row>
    <row r="21" s="8" customFormat="true" ht="15" hidden="false" customHeight="true" outlineLevel="0" collapsed="false">
      <c r="B21" s="30"/>
      <c r="D21" s="22" t="s">
        <v>42</v>
      </c>
      <c r="K21" s="34"/>
    </row>
    <row r="22" s="93" customFormat="true" ht="15.75" hidden="false" customHeight="true" outlineLevel="0" collapsed="false">
      <c r="B22" s="94"/>
      <c r="E22" s="28"/>
      <c r="F22" s="28"/>
      <c r="G22" s="28"/>
      <c r="H22" s="28"/>
      <c r="K22" s="95"/>
    </row>
    <row r="23" s="8" customFormat="true" ht="7.5" hidden="false" customHeight="true" outlineLevel="0" collapsed="false">
      <c r="B23" s="30"/>
      <c r="K23" s="34"/>
    </row>
    <row r="24" s="8" customFormat="true" ht="7.5" hidden="false" customHeight="true" outlineLevel="0" collapsed="false">
      <c r="B24" s="30"/>
      <c r="D24" s="61"/>
      <c r="E24" s="61"/>
      <c r="F24" s="61"/>
      <c r="G24" s="61"/>
      <c r="H24" s="61"/>
      <c r="I24" s="61"/>
      <c r="J24" s="61"/>
      <c r="K24" s="96"/>
    </row>
    <row r="25" s="8" customFormat="true" ht="26.25" hidden="false" customHeight="true" outlineLevel="0" collapsed="false">
      <c r="B25" s="30"/>
      <c r="D25" s="97" t="s">
        <v>43</v>
      </c>
      <c r="J25" s="98" t="n">
        <f aca="false">ROUND($J$84,2)</f>
        <v>0</v>
      </c>
      <c r="K25" s="34"/>
    </row>
    <row r="26" s="8" customFormat="true" ht="7.5" hidden="false" customHeight="true" outlineLevel="0" collapsed="false">
      <c r="B26" s="30"/>
      <c r="D26" s="61"/>
      <c r="E26" s="61"/>
      <c r="F26" s="61"/>
      <c r="G26" s="61"/>
      <c r="H26" s="61"/>
      <c r="I26" s="61"/>
      <c r="J26" s="61"/>
      <c r="K26" s="96"/>
    </row>
    <row r="27" s="8" customFormat="true" ht="15" hidden="false" customHeight="true" outlineLevel="0" collapsed="false">
      <c r="B27" s="30"/>
      <c r="F27" s="99" t="s">
        <v>45</v>
      </c>
      <c r="I27" s="99" t="s">
        <v>44</v>
      </c>
      <c r="J27" s="99" t="s">
        <v>46</v>
      </c>
      <c r="K27" s="34"/>
    </row>
    <row r="28" s="8" customFormat="true" ht="15" hidden="false" customHeight="true" outlineLevel="0" collapsed="false">
      <c r="B28" s="30"/>
      <c r="D28" s="37" t="s">
        <v>47</v>
      </c>
      <c r="E28" s="37" t="s">
        <v>48</v>
      </c>
      <c r="F28" s="100" t="n">
        <f aca="false">ROUND(SUM($BE$84:$BE$281),2)</f>
        <v>0</v>
      </c>
      <c r="I28" s="101" t="n">
        <v>0.21</v>
      </c>
      <c r="J28" s="100" t="n">
        <f aca="false">ROUND(ROUND((SUM($BE$84:$BE$281)),2)*$I$28,2)</f>
        <v>0</v>
      </c>
      <c r="K28" s="34"/>
    </row>
    <row r="29" s="8" customFormat="true" ht="15" hidden="false" customHeight="true" outlineLevel="0" collapsed="false">
      <c r="B29" s="30"/>
      <c r="E29" s="37" t="s">
        <v>49</v>
      </c>
      <c r="F29" s="100" t="n">
        <f aca="false">ROUND(SUM($BF$84:$BF$281),2)</f>
        <v>0</v>
      </c>
      <c r="I29" s="101" t="n">
        <v>0.15</v>
      </c>
      <c r="J29" s="100" t="n">
        <f aca="false">ROUND(ROUND((SUM($BF$84:$BF$281)),2)*$I$29,2)</f>
        <v>0</v>
      </c>
      <c r="K29" s="34"/>
    </row>
    <row r="30" s="8" customFormat="true" ht="15" hidden="true" customHeight="true" outlineLevel="0" collapsed="false">
      <c r="B30" s="30"/>
      <c r="E30" s="37" t="s">
        <v>50</v>
      </c>
      <c r="F30" s="100" t="n">
        <f aca="false">ROUND(SUM($BG$84:$BG$281),2)</f>
        <v>0</v>
      </c>
      <c r="I30" s="101" t="n">
        <v>0.21</v>
      </c>
      <c r="J30" s="100" t="n">
        <v>0</v>
      </c>
      <c r="K30" s="34"/>
    </row>
    <row r="31" s="8" customFormat="true" ht="15" hidden="true" customHeight="true" outlineLevel="0" collapsed="false">
      <c r="B31" s="30"/>
      <c r="E31" s="37" t="s">
        <v>51</v>
      </c>
      <c r="F31" s="100" t="n">
        <f aca="false">ROUND(SUM($BH$84:$BH$281),2)</f>
        <v>0</v>
      </c>
      <c r="I31" s="101" t="n">
        <v>0.15</v>
      </c>
      <c r="J31" s="100" t="n">
        <v>0</v>
      </c>
      <c r="K31" s="34"/>
    </row>
    <row r="32" s="8" customFormat="true" ht="15" hidden="true" customHeight="true" outlineLevel="0" collapsed="false">
      <c r="B32" s="30"/>
      <c r="E32" s="37" t="s">
        <v>52</v>
      </c>
      <c r="F32" s="100" t="n">
        <f aca="false">ROUND(SUM($BI$84:$BI$281),2)</f>
        <v>0</v>
      </c>
      <c r="I32" s="101" t="n">
        <v>0</v>
      </c>
      <c r="J32" s="100" t="n">
        <v>0</v>
      </c>
      <c r="K32" s="34"/>
    </row>
    <row r="33" s="8" customFormat="true" ht="7.5" hidden="false" customHeight="true" outlineLevel="0" collapsed="false">
      <c r="B33" s="30"/>
      <c r="K33" s="34"/>
    </row>
    <row r="34" s="8" customFormat="true" ht="26.25" hidden="false" customHeight="true" outlineLevel="0" collapsed="false">
      <c r="B34" s="30"/>
      <c r="C34" s="41"/>
      <c r="D34" s="42" t="s">
        <v>53</v>
      </c>
      <c r="E34" s="43"/>
      <c r="F34" s="43"/>
      <c r="G34" s="102" t="s">
        <v>54</v>
      </c>
      <c r="H34" s="44" t="s">
        <v>55</v>
      </c>
      <c r="I34" s="43"/>
      <c r="J34" s="103" t="n">
        <f aca="false">SUM($J$25:$J$32)</f>
        <v>0</v>
      </c>
      <c r="K34" s="104"/>
    </row>
    <row r="35" s="8" customFormat="true" ht="15" hidden="false" customHeight="true" outlineLevel="0" collapsed="false">
      <c r="B35" s="48"/>
      <c r="C35" s="49"/>
      <c r="D35" s="49"/>
      <c r="E35" s="49"/>
      <c r="F35" s="49"/>
      <c r="G35" s="49"/>
      <c r="H35" s="49"/>
      <c r="I35" s="49"/>
      <c r="J35" s="49"/>
      <c r="K35" s="50"/>
    </row>
    <row r="39" s="8" customFormat="true" ht="7.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105"/>
    </row>
    <row r="40" s="8" customFormat="true" ht="37.5" hidden="false" customHeight="true" outlineLevel="0" collapsed="false">
      <c r="B40" s="30"/>
      <c r="C40" s="13" t="s">
        <v>85</v>
      </c>
      <c r="K40" s="34"/>
    </row>
    <row r="41" s="8" customFormat="true" ht="7.5" hidden="false" customHeight="true" outlineLevel="0" collapsed="false">
      <c r="B41" s="30"/>
      <c r="K41" s="34"/>
    </row>
    <row r="42" s="8" customFormat="true" ht="15" hidden="false" customHeight="true" outlineLevel="0" collapsed="false">
      <c r="B42" s="30"/>
      <c r="C42" s="22" t="s">
        <v>16</v>
      </c>
      <c r="K42" s="34"/>
    </row>
    <row r="43" s="8" customFormat="true" ht="19.5" hidden="false" customHeight="true" outlineLevel="0" collapsed="false">
      <c r="B43" s="30"/>
      <c r="E43" s="91" t="str">
        <f aca="false">$E$7</f>
        <v>Oprava MK Rychlovecká</v>
      </c>
      <c r="F43" s="91"/>
      <c r="G43" s="91"/>
      <c r="H43" s="91"/>
      <c r="K43" s="34"/>
    </row>
    <row r="44" s="8" customFormat="true" ht="7.5" hidden="false" customHeight="true" outlineLevel="0" collapsed="false">
      <c r="B44" s="30"/>
      <c r="K44" s="34"/>
    </row>
    <row r="45" s="8" customFormat="true" ht="18.75" hidden="false" customHeight="true" outlineLevel="0" collapsed="false">
      <c r="B45" s="30"/>
      <c r="C45" s="22" t="s">
        <v>23</v>
      </c>
      <c r="F45" s="23" t="str">
        <f aca="false">$F$10</f>
        <v> Hať</v>
      </c>
      <c r="I45" s="22" t="s">
        <v>25</v>
      </c>
      <c r="J45" s="92" t="str">
        <f aca="false">IF($J$10="","",$J$10)</f>
        <v>10.11.2015</v>
      </c>
      <c r="K45" s="34"/>
    </row>
    <row r="46" s="8" customFormat="true" ht="7.5" hidden="false" customHeight="true" outlineLevel="0" collapsed="false">
      <c r="B46" s="30"/>
      <c r="K46" s="34"/>
    </row>
    <row r="47" s="8" customFormat="true" ht="15.75" hidden="false" customHeight="true" outlineLevel="0" collapsed="false">
      <c r="B47" s="30"/>
      <c r="C47" s="22" t="s">
        <v>31</v>
      </c>
      <c r="F47" s="23" t="str">
        <f aca="false">$E$13</f>
        <v>Obec Hať</v>
      </c>
      <c r="I47" s="22" t="s">
        <v>37</v>
      </c>
      <c r="J47" s="23" t="str">
        <f aca="false">$E$19</f>
        <v>ing Milan Palák</v>
      </c>
      <c r="K47" s="34"/>
    </row>
    <row r="48" s="8" customFormat="true" ht="15" hidden="false" customHeight="true" outlineLevel="0" collapsed="false">
      <c r="B48" s="30"/>
      <c r="C48" s="22" t="s">
        <v>35</v>
      </c>
      <c r="F48" s="23" t="str">
        <f aca="false">IF($E$16="","",$E$16)</f>
        <v/>
      </c>
      <c r="K48" s="34"/>
    </row>
    <row r="49" s="8" customFormat="true" ht="11.25" hidden="false" customHeight="true" outlineLevel="0" collapsed="false">
      <c r="B49" s="30"/>
      <c r="K49" s="34"/>
    </row>
    <row r="50" s="8" customFormat="true" ht="30" hidden="false" customHeight="true" outlineLevel="0" collapsed="false">
      <c r="B50" s="30"/>
      <c r="C50" s="106" t="s">
        <v>86</v>
      </c>
      <c r="D50" s="41"/>
      <c r="E50" s="41"/>
      <c r="F50" s="41"/>
      <c r="G50" s="41"/>
      <c r="H50" s="41"/>
      <c r="I50" s="41"/>
      <c r="J50" s="107" t="s">
        <v>87</v>
      </c>
      <c r="K50" s="47"/>
    </row>
    <row r="51" s="8" customFormat="true" ht="11.25" hidden="false" customHeight="true" outlineLevel="0" collapsed="false">
      <c r="B51" s="30"/>
      <c r="K51" s="34"/>
    </row>
    <row r="52" s="8" customFormat="true" ht="30" hidden="false" customHeight="true" outlineLevel="0" collapsed="false">
      <c r="B52" s="30"/>
      <c r="C52" s="73" t="s">
        <v>88</v>
      </c>
      <c r="J52" s="98" t="n">
        <f aca="false">$J$84</f>
        <v>0</v>
      </c>
      <c r="K52" s="34"/>
      <c r="AU52" s="8" t="s">
        <v>89</v>
      </c>
    </row>
    <row r="53" s="108" customFormat="true" ht="25.5" hidden="false" customHeight="true" outlineLevel="0" collapsed="false">
      <c r="B53" s="109"/>
      <c r="D53" s="110" t="s">
        <v>90</v>
      </c>
      <c r="E53" s="110"/>
      <c r="F53" s="110"/>
      <c r="G53" s="110"/>
      <c r="H53" s="110"/>
      <c r="I53" s="110"/>
      <c r="J53" s="111" t="n">
        <f aca="false">$J$85</f>
        <v>0</v>
      </c>
      <c r="K53" s="112"/>
    </row>
    <row r="54" s="113" customFormat="true" ht="21" hidden="false" customHeight="true" outlineLevel="0" collapsed="false">
      <c r="B54" s="114"/>
      <c r="D54" s="115" t="s">
        <v>91</v>
      </c>
      <c r="E54" s="115"/>
      <c r="F54" s="115"/>
      <c r="G54" s="115"/>
      <c r="H54" s="115"/>
      <c r="I54" s="115"/>
      <c r="J54" s="116" t="n">
        <f aca="false">$J$86</f>
        <v>0</v>
      </c>
      <c r="K54" s="117"/>
    </row>
    <row r="55" s="113" customFormat="true" ht="21" hidden="false" customHeight="true" outlineLevel="0" collapsed="false">
      <c r="B55" s="114"/>
      <c r="D55" s="115" t="s">
        <v>92</v>
      </c>
      <c r="E55" s="115"/>
      <c r="F55" s="115"/>
      <c r="G55" s="115"/>
      <c r="H55" s="115"/>
      <c r="I55" s="115"/>
      <c r="J55" s="116" t="n">
        <f aca="false">$J$142</f>
        <v>0</v>
      </c>
      <c r="K55" s="117"/>
    </row>
    <row r="56" s="113" customFormat="true" ht="21" hidden="false" customHeight="true" outlineLevel="0" collapsed="false">
      <c r="B56" s="114"/>
      <c r="D56" s="115" t="s">
        <v>93</v>
      </c>
      <c r="E56" s="115"/>
      <c r="F56" s="115"/>
      <c r="G56" s="115"/>
      <c r="H56" s="115"/>
      <c r="I56" s="115"/>
      <c r="J56" s="116" t="n">
        <f aca="false">$J$147</f>
        <v>0</v>
      </c>
      <c r="K56" s="117"/>
    </row>
    <row r="57" s="113" customFormat="true" ht="21" hidden="false" customHeight="true" outlineLevel="0" collapsed="false">
      <c r="B57" s="114"/>
      <c r="D57" s="115" t="s">
        <v>94</v>
      </c>
      <c r="E57" s="115"/>
      <c r="F57" s="115"/>
      <c r="G57" s="115"/>
      <c r="H57" s="115"/>
      <c r="I57" s="115"/>
      <c r="J57" s="116" t="n">
        <f aca="false">$J$164</f>
        <v>0</v>
      </c>
      <c r="K57" s="117"/>
    </row>
    <row r="58" s="113" customFormat="true" ht="21" hidden="false" customHeight="true" outlineLevel="0" collapsed="false">
      <c r="B58" s="114"/>
      <c r="D58" s="115" t="s">
        <v>95</v>
      </c>
      <c r="E58" s="115"/>
      <c r="F58" s="115"/>
      <c r="G58" s="115"/>
      <c r="H58" s="115"/>
      <c r="I58" s="115"/>
      <c r="J58" s="116" t="n">
        <f aca="false">$J$169</f>
        <v>0</v>
      </c>
      <c r="K58" s="117"/>
    </row>
    <row r="59" s="113" customFormat="true" ht="21" hidden="false" customHeight="true" outlineLevel="0" collapsed="false">
      <c r="B59" s="114"/>
      <c r="D59" s="115" t="s">
        <v>96</v>
      </c>
      <c r="E59" s="115"/>
      <c r="F59" s="115"/>
      <c r="G59" s="115"/>
      <c r="H59" s="115"/>
      <c r="I59" s="115"/>
      <c r="J59" s="116" t="n">
        <f aca="false">$J$188</f>
        <v>0</v>
      </c>
      <c r="K59" s="117"/>
    </row>
    <row r="60" s="113" customFormat="true" ht="21" hidden="false" customHeight="true" outlineLevel="0" collapsed="false">
      <c r="B60" s="114"/>
      <c r="D60" s="115" t="s">
        <v>97</v>
      </c>
      <c r="E60" s="115"/>
      <c r="F60" s="115"/>
      <c r="G60" s="115"/>
      <c r="H60" s="115"/>
      <c r="I60" s="115"/>
      <c r="J60" s="116" t="n">
        <f aca="false">$J$233</f>
        <v>0</v>
      </c>
      <c r="K60" s="117"/>
    </row>
    <row r="61" s="113" customFormat="true" ht="21" hidden="false" customHeight="true" outlineLevel="0" collapsed="false">
      <c r="B61" s="114"/>
      <c r="D61" s="115" t="s">
        <v>98</v>
      </c>
      <c r="E61" s="115"/>
      <c r="F61" s="115"/>
      <c r="G61" s="115"/>
      <c r="H61" s="115"/>
      <c r="I61" s="115"/>
      <c r="J61" s="116" t="n">
        <f aca="false">$J$255</f>
        <v>0</v>
      </c>
      <c r="K61" s="117"/>
    </row>
    <row r="62" s="113" customFormat="true" ht="21" hidden="false" customHeight="true" outlineLevel="0" collapsed="false">
      <c r="B62" s="114"/>
      <c r="D62" s="115" t="s">
        <v>99</v>
      </c>
      <c r="E62" s="115"/>
      <c r="F62" s="115"/>
      <c r="G62" s="115"/>
      <c r="H62" s="115"/>
      <c r="I62" s="115"/>
      <c r="J62" s="116" t="n">
        <f aca="false">$J$263</f>
        <v>0</v>
      </c>
      <c r="K62" s="117"/>
    </row>
    <row r="63" s="108" customFormat="true" ht="25.5" hidden="false" customHeight="true" outlineLevel="0" collapsed="false">
      <c r="B63" s="109"/>
      <c r="D63" s="110" t="s">
        <v>100</v>
      </c>
      <c r="E63" s="110"/>
      <c r="F63" s="110"/>
      <c r="G63" s="110"/>
      <c r="H63" s="110"/>
      <c r="I63" s="110"/>
      <c r="J63" s="111" t="n">
        <f aca="false">$J$266</f>
        <v>0</v>
      </c>
      <c r="K63" s="112"/>
    </row>
    <row r="64" s="113" customFormat="true" ht="21" hidden="false" customHeight="true" outlineLevel="0" collapsed="false">
      <c r="B64" s="114"/>
      <c r="D64" s="115" t="s">
        <v>101</v>
      </c>
      <c r="E64" s="115"/>
      <c r="F64" s="115"/>
      <c r="G64" s="115"/>
      <c r="H64" s="115"/>
      <c r="I64" s="115"/>
      <c r="J64" s="116" t="n">
        <f aca="false">$J$267</f>
        <v>0</v>
      </c>
      <c r="K64" s="117"/>
    </row>
    <row r="65" s="108" customFormat="true" ht="25.5" hidden="false" customHeight="true" outlineLevel="0" collapsed="false">
      <c r="B65" s="109"/>
      <c r="D65" s="110" t="s">
        <v>102</v>
      </c>
      <c r="E65" s="110"/>
      <c r="F65" s="110"/>
      <c r="G65" s="110"/>
      <c r="H65" s="110"/>
      <c r="I65" s="110"/>
      <c r="J65" s="111" t="n">
        <f aca="false">$J$276</f>
        <v>0</v>
      </c>
      <c r="K65" s="112"/>
    </row>
    <row r="66" s="113" customFormat="true" ht="21" hidden="false" customHeight="true" outlineLevel="0" collapsed="false">
      <c r="B66" s="114"/>
      <c r="D66" s="115" t="s">
        <v>103</v>
      </c>
      <c r="E66" s="115"/>
      <c r="F66" s="115"/>
      <c r="G66" s="115"/>
      <c r="H66" s="115"/>
      <c r="I66" s="115"/>
      <c r="J66" s="116" t="n">
        <f aca="false">$J$277</f>
        <v>0</v>
      </c>
      <c r="K66" s="117"/>
    </row>
    <row r="67" s="8" customFormat="true" ht="22.5" hidden="false" customHeight="true" outlineLevel="0" collapsed="false">
      <c r="B67" s="30"/>
      <c r="K67" s="34"/>
    </row>
    <row r="68" s="8" customFormat="true" ht="7.5" hidden="false" customHeight="true" outlineLevel="0" collapsed="false">
      <c r="B68" s="48"/>
      <c r="C68" s="49"/>
      <c r="D68" s="49"/>
      <c r="E68" s="49"/>
      <c r="F68" s="49"/>
      <c r="G68" s="49"/>
      <c r="H68" s="49"/>
      <c r="I68" s="49"/>
      <c r="J68" s="49"/>
      <c r="K68" s="50"/>
    </row>
    <row r="72" s="8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2"/>
      <c r="L72" s="30"/>
    </row>
    <row r="73" s="8" customFormat="true" ht="37.5" hidden="false" customHeight="true" outlineLevel="0" collapsed="false">
      <c r="B73" s="30"/>
      <c r="C73" s="13" t="s">
        <v>104</v>
      </c>
      <c r="L73" s="30"/>
    </row>
    <row r="74" s="8" customFormat="true" ht="7.5" hidden="false" customHeight="true" outlineLevel="0" collapsed="false">
      <c r="B74" s="30"/>
      <c r="L74" s="30"/>
    </row>
    <row r="75" s="8" customFormat="true" ht="15" hidden="false" customHeight="true" outlineLevel="0" collapsed="false">
      <c r="B75" s="30"/>
      <c r="C75" s="22" t="s">
        <v>16</v>
      </c>
      <c r="L75" s="30"/>
    </row>
    <row r="76" s="8" customFormat="true" ht="19.5" hidden="false" customHeight="true" outlineLevel="0" collapsed="false">
      <c r="B76" s="30"/>
      <c r="E76" s="91" t="str">
        <f aca="false">$E$7</f>
        <v>Oprava MK Rychlovecká</v>
      </c>
      <c r="F76" s="91"/>
      <c r="G76" s="91"/>
      <c r="H76" s="91"/>
      <c r="L76" s="30"/>
    </row>
    <row r="77" s="8" customFormat="true" ht="7.5" hidden="false" customHeight="true" outlineLevel="0" collapsed="false">
      <c r="B77" s="30"/>
      <c r="L77" s="30"/>
    </row>
    <row r="78" s="8" customFormat="true" ht="18.75" hidden="false" customHeight="true" outlineLevel="0" collapsed="false">
      <c r="B78" s="30"/>
      <c r="C78" s="22" t="s">
        <v>23</v>
      </c>
      <c r="F78" s="23" t="str">
        <f aca="false">$F$10</f>
        <v> Hať</v>
      </c>
      <c r="I78" s="22" t="s">
        <v>25</v>
      </c>
      <c r="J78" s="92" t="str">
        <f aca="false">IF($J$10="","",$J$10)</f>
        <v>10.11.2015</v>
      </c>
      <c r="L78" s="30"/>
    </row>
    <row r="79" s="8" customFormat="true" ht="7.5" hidden="false" customHeight="true" outlineLevel="0" collapsed="false">
      <c r="B79" s="30"/>
      <c r="L79" s="30"/>
    </row>
    <row r="80" s="8" customFormat="true" ht="15.75" hidden="false" customHeight="true" outlineLevel="0" collapsed="false">
      <c r="B80" s="30"/>
      <c r="C80" s="22" t="s">
        <v>31</v>
      </c>
      <c r="F80" s="23" t="str">
        <f aca="false">$E$13</f>
        <v>Obec Hať</v>
      </c>
      <c r="I80" s="22" t="s">
        <v>37</v>
      </c>
      <c r="J80" s="23" t="str">
        <f aca="false">$E$19</f>
        <v>ing Milan Palák</v>
      </c>
      <c r="L80" s="30"/>
    </row>
    <row r="81" s="8" customFormat="true" ht="15" hidden="false" customHeight="true" outlineLevel="0" collapsed="false">
      <c r="B81" s="30"/>
      <c r="C81" s="22" t="s">
        <v>35</v>
      </c>
      <c r="F81" s="23" t="str">
        <f aca="false">IF($E$16="","",$E$16)</f>
        <v/>
      </c>
      <c r="L81" s="30"/>
    </row>
    <row r="82" s="8" customFormat="true" ht="11.25" hidden="false" customHeight="true" outlineLevel="0" collapsed="false">
      <c r="B82" s="30"/>
      <c r="L82" s="30"/>
    </row>
    <row r="83" s="118" customFormat="true" ht="30" hidden="false" customHeight="true" outlineLevel="0" collapsed="false">
      <c r="B83" s="119"/>
      <c r="C83" s="120" t="s">
        <v>105</v>
      </c>
      <c r="D83" s="121" t="s">
        <v>62</v>
      </c>
      <c r="E83" s="121" t="s">
        <v>58</v>
      </c>
      <c r="F83" s="121" t="s">
        <v>106</v>
      </c>
      <c r="G83" s="121" t="s">
        <v>107</v>
      </c>
      <c r="H83" s="121" t="s">
        <v>108</v>
      </c>
      <c r="I83" s="121" t="s">
        <v>109</v>
      </c>
      <c r="J83" s="121" t="s">
        <v>110</v>
      </c>
      <c r="K83" s="122" t="s">
        <v>111</v>
      </c>
      <c r="L83" s="119"/>
      <c r="M83" s="68" t="s">
        <v>112</v>
      </c>
      <c r="N83" s="69" t="s">
        <v>47</v>
      </c>
      <c r="O83" s="69" t="s">
        <v>113</v>
      </c>
      <c r="P83" s="69" t="s">
        <v>114</v>
      </c>
      <c r="Q83" s="69" t="s">
        <v>115</v>
      </c>
      <c r="R83" s="69" t="s">
        <v>116</v>
      </c>
      <c r="S83" s="69" t="s">
        <v>117</v>
      </c>
      <c r="T83" s="70" t="s">
        <v>118</v>
      </c>
    </row>
    <row r="84" s="8" customFormat="true" ht="30" hidden="false" customHeight="true" outlineLevel="0" collapsed="false">
      <c r="B84" s="30"/>
      <c r="C84" s="73" t="s">
        <v>88</v>
      </c>
      <c r="J84" s="123" t="n">
        <f aca="false">$BK$84</f>
        <v>0</v>
      </c>
      <c r="L84" s="30"/>
      <c r="M84" s="72"/>
      <c r="N84" s="61"/>
      <c r="O84" s="61"/>
      <c r="P84" s="124" t="n">
        <f aca="false">$P$85+$P$266+$P$276</f>
        <v>0</v>
      </c>
      <c r="Q84" s="61"/>
      <c r="R84" s="124" t="n">
        <f aca="false">$R$85+$R$266+$R$276</f>
        <v>181.86820408</v>
      </c>
      <c r="S84" s="61"/>
      <c r="T84" s="125" t="n">
        <f aca="false">$T$85+$T$266+$T$276</f>
        <v>23.52</v>
      </c>
      <c r="AT84" s="8" t="s">
        <v>76</v>
      </c>
      <c r="AU84" s="8" t="s">
        <v>89</v>
      </c>
      <c r="BK84" s="126" t="n">
        <f aca="false">$BK$85+$BK$266+$BK$276</f>
        <v>0</v>
      </c>
    </row>
    <row r="85" s="127" customFormat="true" ht="37.5" hidden="false" customHeight="true" outlineLevel="0" collapsed="false">
      <c r="B85" s="128"/>
      <c r="D85" s="129" t="s">
        <v>76</v>
      </c>
      <c r="E85" s="130" t="s">
        <v>119</v>
      </c>
      <c r="F85" s="130" t="s">
        <v>120</v>
      </c>
      <c r="J85" s="131" t="n">
        <f aca="false">$BK$85</f>
        <v>0</v>
      </c>
      <c r="L85" s="128"/>
      <c r="M85" s="132"/>
      <c r="P85" s="133" t="n">
        <f aca="false">$P$86+$P$142+$P$147+$P$164+$P$169+$P$188+$P$233+$P$255+$P$263</f>
        <v>0</v>
      </c>
      <c r="R85" s="133" t="n">
        <f aca="false">$R$86+$R$142+$R$147+$R$164+$R$169+$R$188+$R$233+$R$255+$R$263</f>
        <v>181.86677408</v>
      </c>
      <c r="T85" s="134" t="n">
        <f aca="false">$T$86+$T$142+$T$147+$T$164+$T$169+$T$188+$T$233+$T$255+$T$263</f>
        <v>23.52</v>
      </c>
      <c r="AR85" s="129" t="s">
        <v>22</v>
      </c>
      <c r="AT85" s="129" t="s">
        <v>76</v>
      </c>
      <c r="AU85" s="129" t="s">
        <v>77</v>
      </c>
      <c r="AY85" s="129" t="s">
        <v>121</v>
      </c>
      <c r="BK85" s="135" t="n">
        <f aca="false">$BK$86+$BK$142+$BK$147+$BK$164+$BK$169+$BK$188+$BK$233+$BK$255+$BK$263</f>
        <v>0</v>
      </c>
    </row>
    <row r="86" s="127" customFormat="true" ht="21" hidden="false" customHeight="true" outlineLevel="0" collapsed="false">
      <c r="B86" s="128"/>
      <c r="D86" s="129" t="s">
        <v>76</v>
      </c>
      <c r="E86" s="136" t="s">
        <v>22</v>
      </c>
      <c r="F86" s="136" t="s">
        <v>122</v>
      </c>
      <c r="J86" s="137" t="n">
        <f aca="false">$BK$86</f>
        <v>0</v>
      </c>
      <c r="L86" s="128"/>
      <c r="M86" s="132"/>
      <c r="P86" s="133" t="n">
        <f aca="false">SUM($P$87:$P$141)</f>
        <v>0</v>
      </c>
      <c r="R86" s="133" t="n">
        <f aca="false">SUM($R$87:$R$141)</f>
        <v>12.9506</v>
      </c>
      <c r="T86" s="134" t="n">
        <f aca="false">SUM($T$87:$T$141)</f>
        <v>23.52</v>
      </c>
      <c r="AR86" s="129" t="s">
        <v>22</v>
      </c>
      <c r="AT86" s="129" t="s">
        <v>76</v>
      </c>
      <c r="AU86" s="129" t="s">
        <v>22</v>
      </c>
      <c r="AY86" s="129" t="s">
        <v>121</v>
      </c>
      <c r="BK86" s="135" t="n">
        <f aca="false">SUM($BK$87:$BK$141)</f>
        <v>0</v>
      </c>
    </row>
    <row r="87" s="8" customFormat="true" ht="15.75" hidden="false" customHeight="true" outlineLevel="0" collapsed="false">
      <c r="B87" s="30"/>
      <c r="C87" s="138" t="s">
        <v>22</v>
      </c>
      <c r="D87" s="138" t="s">
        <v>123</v>
      </c>
      <c r="E87" s="139" t="s">
        <v>124</v>
      </c>
      <c r="F87" s="140" t="s">
        <v>125</v>
      </c>
      <c r="G87" s="141" t="s">
        <v>126</v>
      </c>
      <c r="H87" s="142" t="n">
        <v>240</v>
      </c>
      <c r="I87" s="143"/>
      <c r="J87" s="144" t="n">
        <f aca="false">ROUND($I$87*$H$87,2)</f>
        <v>0</v>
      </c>
      <c r="K87" s="140" t="s">
        <v>127</v>
      </c>
      <c r="L87" s="30"/>
      <c r="M87" s="145"/>
      <c r="N87" s="146" t="s">
        <v>48</v>
      </c>
      <c r="P87" s="147" t="n">
        <f aca="false">$O$87*$H$87</f>
        <v>0</v>
      </c>
      <c r="Q87" s="147" t="n">
        <v>0</v>
      </c>
      <c r="R87" s="147" t="n">
        <f aca="false">$Q$87*$H$87</f>
        <v>0</v>
      </c>
      <c r="S87" s="147" t="n">
        <v>0.098</v>
      </c>
      <c r="T87" s="148" t="n">
        <f aca="false">$S$87*$H$87</f>
        <v>23.52</v>
      </c>
      <c r="AR87" s="93" t="s">
        <v>128</v>
      </c>
      <c r="AT87" s="93" t="s">
        <v>123</v>
      </c>
      <c r="AU87" s="93" t="s">
        <v>83</v>
      </c>
      <c r="AY87" s="8" t="s">
        <v>121</v>
      </c>
      <c r="BE87" s="149" t="n">
        <f aca="false">IF($N$87="základní",$J$87,0)</f>
        <v>0</v>
      </c>
      <c r="BF87" s="149" t="n">
        <f aca="false">IF($N$87="snížená",$J$87,0)</f>
        <v>0</v>
      </c>
      <c r="BG87" s="149" t="n">
        <f aca="false">IF($N$87="zákl. přenesená",$J$87,0)</f>
        <v>0</v>
      </c>
      <c r="BH87" s="149" t="n">
        <f aca="false">IF($N$87="sníž. přenesená",$J$87,0)</f>
        <v>0</v>
      </c>
      <c r="BI87" s="149" t="n">
        <f aca="false">IF($N$87="nulová",$J$87,0)</f>
        <v>0</v>
      </c>
      <c r="BJ87" s="93" t="s">
        <v>22</v>
      </c>
      <c r="BK87" s="149" t="n">
        <f aca="false">ROUND($I$87*$H$87,2)</f>
        <v>0</v>
      </c>
      <c r="BL87" s="93" t="s">
        <v>128</v>
      </c>
      <c r="BM87" s="93" t="s">
        <v>129</v>
      </c>
    </row>
    <row r="88" s="8" customFormat="true" ht="27" hidden="false" customHeight="true" outlineLevel="0" collapsed="false">
      <c r="B88" s="30"/>
      <c r="D88" s="150" t="s">
        <v>130</v>
      </c>
      <c r="F88" s="151" t="s">
        <v>131</v>
      </c>
      <c r="L88" s="30"/>
      <c r="M88" s="152"/>
      <c r="T88" s="63"/>
      <c r="AT88" s="8" t="s">
        <v>130</v>
      </c>
      <c r="AU88" s="8" t="s">
        <v>83</v>
      </c>
    </row>
    <row r="89" s="8" customFormat="true" ht="15.75" hidden="false" customHeight="true" outlineLevel="0" collapsed="false">
      <c r="B89" s="30"/>
      <c r="C89" s="138" t="s">
        <v>83</v>
      </c>
      <c r="D89" s="138" t="s">
        <v>123</v>
      </c>
      <c r="E89" s="139" t="s">
        <v>132</v>
      </c>
      <c r="F89" s="140" t="s">
        <v>133</v>
      </c>
      <c r="G89" s="141" t="s">
        <v>134</v>
      </c>
      <c r="H89" s="142" t="n">
        <v>225</v>
      </c>
      <c r="I89" s="143"/>
      <c r="J89" s="144" t="n">
        <f aca="false">ROUND($I$89*$H$89,2)</f>
        <v>0</v>
      </c>
      <c r="K89" s="140" t="s">
        <v>127</v>
      </c>
      <c r="L89" s="30"/>
      <c r="M89" s="145"/>
      <c r="N89" s="146" t="s">
        <v>48</v>
      </c>
      <c r="P89" s="147" t="n">
        <f aca="false">$O$89*$H$89</f>
        <v>0</v>
      </c>
      <c r="Q89" s="147" t="n">
        <v>0.01068</v>
      </c>
      <c r="R89" s="147" t="n">
        <f aca="false">$Q$89*$H$89</f>
        <v>2.403</v>
      </c>
      <c r="S89" s="147" t="n">
        <v>0</v>
      </c>
      <c r="T89" s="148" t="n">
        <f aca="false">$S$89*$H$89</f>
        <v>0</v>
      </c>
      <c r="AR89" s="93" t="s">
        <v>128</v>
      </c>
      <c r="AT89" s="93" t="s">
        <v>123</v>
      </c>
      <c r="AU89" s="93" t="s">
        <v>83</v>
      </c>
      <c r="AY89" s="8" t="s">
        <v>121</v>
      </c>
      <c r="BE89" s="149" t="n">
        <f aca="false">IF($N$89="základní",$J$89,0)</f>
        <v>0</v>
      </c>
      <c r="BF89" s="149" t="n">
        <f aca="false">IF($N$89="snížená",$J$89,0)</f>
        <v>0</v>
      </c>
      <c r="BG89" s="149" t="n">
        <f aca="false">IF($N$89="zákl. přenesená",$J$89,0)</f>
        <v>0</v>
      </c>
      <c r="BH89" s="149" t="n">
        <f aca="false">IF($N$89="sníž. přenesená",$J$89,0)</f>
        <v>0</v>
      </c>
      <c r="BI89" s="149" t="n">
        <f aca="false">IF($N$89="nulová",$J$89,0)</f>
        <v>0</v>
      </c>
      <c r="BJ89" s="93" t="s">
        <v>22</v>
      </c>
      <c r="BK89" s="149" t="n">
        <f aca="false">ROUND($I$89*$H$89,2)</f>
        <v>0</v>
      </c>
      <c r="BL89" s="93" t="s">
        <v>128</v>
      </c>
      <c r="BM89" s="93" t="s">
        <v>135</v>
      </c>
    </row>
    <row r="90" s="8" customFormat="true" ht="38.25" hidden="false" customHeight="true" outlineLevel="0" collapsed="false">
      <c r="B90" s="30"/>
      <c r="D90" s="150" t="s">
        <v>130</v>
      </c>
      <c r="F90" s="151" t="s">
        <v>136</v>
      </c>
      <c r="L90" s="30"/>
      <c r="M90" s="152"/>
      <c r="T90" s="63"/>
      <c r="AT90" s="8" t="s">
        <v>130</v>
      </c>
      <c r="AU90" s="8" t="s">
        <v>83</v>
      </c>
    </row>
    <row r="91" s="8" customFormat="true" ht="15.75" hidden="false" customHeight="true" outlineLevel="0" collapsed="false">
      <c r="B91" s="153"/>
      <c r="D91" s="154" t="s">
        <v>137</v>
      </c>
      <c r="E91" s="155"/>
      <c r="F91" s="156" t="s">
        <v>138</v>
      </c>
      <c r="H91" s="155"/>
      <c r="L91" s="153"/>
      <c r="M91" s="157"/>
      <c r="T91" s="158"/>
      <c r="AT91" s="155" t="s">
        <v>137</v>
      </c>
      <c r="AU91" s="155" t="s">
        <v>83</v>
      </c>
      <c r="AV91" s="155" t="s">
        <v>22</v>
      </c>
      <c r="AW91" s="155" t="s">
        <v>89</v>
      </c>
      <c r="AX91" s="155" t="s">
        <v>77</v>
      </c>
      <c r="AY91" s="155" t="s">
        <v>121</v>
      </c>
    </row>
    <row r="92" s="8" customFormat="true" ht="15.75" hidden="false" customHeight="true" outlineLevel="0" collapsed="false">
      <c r="B92" s="159"/>
      <c r="D92" s="154" t="s">
        <v>137</v>
      </c>
      <c r="E92" s="160"/>
      <c r="F92" s="161" t="s">
        <v>139</v>
      </c>
      <c r="H92" s="162" t="n">
        <v>60</v>
      </c>
      <c r="L92" s="159"/>
      <c r="M92" s="163"/>
      <c r="T92" s="164"/>
      <c r="AT92" s="160" t="s">
        <v>137</v>
      </c>
      <c r="AU92" s="160" t="s">
        <v>83</v>
      </c>
      <c r="AV92" s="160" t="s">
        <v>83</v>
      </c>
      <c r="AW92" s="160" t="s">
        <v>89</v>
      </c>
      <c r="AX92" s="160" t="s">
        <v>77</v>
      </c>
      <c r="AY92" s="160" t="s">
        <v>121</v>
      </c>
    </row>
    <row r="93" s="8" customFormat="true" ht="15.75" hidden="false" customHeight="true" outlineLevel="0" collapsed="false">
      <c r="B93" s="153"/>
      <c r="D93" s="154" t="s">
        <v>137</v>
      </c>
      <c r="E93" s="155"/>
      <c r="F93" s="156" t="s">
        <v>140</v>
      </c>
      <c r="H93" s="155"/>
      <c r="L93" s="153"/>
      <c r="M93" s="157"/>
      <c r="T93" s="158"/>
      <c r="AT93" s="155" t="s">
        <v>137</v>
      </c>
      <c r="AU93" s="155" t="s">
        <v>83</v>
      </c>
      <c r="AV93" s="155" t="s">
        <v>22</v>
      </c>
      <c r="AW93" s="155" t="s">
        <v>89</v>
      </c>
      <c r="AX93" s="155" t="s">
        <v>77</v>
      </c>
      <c r="AY93" s="155" t="s">
        <v>121</v>
      </c>
    </row>
    <row r="94" s="8" customFormat="true" ht="15.75" hidden="false" customHeight="true" outlineLevel="0" collapsed="false">
      <c r="B94" s="159"/>
      <c r="D94" s="154" t="s">
        <v>137</v>
      </c>
      <c r="E94" s="160"/>
      <c r="F94" s="161" t="s">
        <v>141</v>
      </c>
      <c r="H94" s="162" t="n">
        <v>75</v>
      </c>
      <c r="L94" s="159"/>
      <c r="M94" s="163"/>
      <c r="T94" s="164"/>
      <c r="AT94" s="160" t="s">
        <v>137</v>
      </c>
      <c r="AU94" s="160" t="s">
        <v>83</v>
      </c>
      <c r="AV94" s="160" t="s">
        <v>83</v>
      </c>
      <c r="AW94" s="160" t="s">
        <v>89</v>
      </c>
      <c r="AX94" s="160" t="s">
        <v>77</v>
      </c>
      <c r="AY94" s="160" t="s">
        <v>121</v>
      </c>
    </row>
    <row r="95" s="8" customFormat="true" ht="15.75" hidden="false" customHeight="true" outlineLevel="0" collapsed="false">
      <c r="B95" s="153"/>
      <c r="D95" s="154" t="s">
        <v>137</v>
      </c>
      <c r="E95" s="155"/>
      <c r="F95" s="156" t="s">
        <v>142</v>
      </c>
      <c r="H95" s="155"/>
      <c r="L95" s="153"/>
      <c r="M95" s="157"/>
      <c r="T95" s="158"/>
      <c r="AT95" s="155" t="s">
        <v>137</v>
      </c>
      <c r="AU95" s="155" t="s">
        <v>83</v>
      </c>
      <c r="AV95" s="155" t="s">
        <v>22</v>
      </c>
      <c r="AW95" s="155" t="s">
        <v>89</v>
      </c>
      <c r="AX95" s="155" t="s">
        <v>77</v>
      </c>
      <c r="AY95" s="155" t="s">
        <v>121</v>
      </c>
    </row>
    <row r="96" s="8" customFormat="true" ht="15.75" hidden="false" customHeight="true" outlineLevel="0" collapsed="false">
      <c r="B96" s="159"/>
      <c r="D96" s="154" t="s">
        <v>137</v>
      </c>
      <c r="E96" s="160"/>
      <c r="F96" s="161" t="s">
        <v>143</v>
      </c>
      <c r="H96" s="162" t="n">
        <v>90</v>
      </c>
      <c r="L96" s="159"/>
      <c r="M96" s="163"/>
      <c r="T96" s="164"/>
      <c r="AT96" s="160" t="s">
        <v>137</v>
      </c>
      <c r="AU96" s="160" t="s">
        <v>83</v>
      </c>
      <c r="AV96" s="160" t="s">
        <v>83</v>
      </c>
      <c r="AW96" s="160" t="s">
        <v>89</v>
      </c>
      <c r="AX96" s="160" t="s">
        <v>77</v>
      </c>
      <c r="AY96" s="160" t="s">
        <v>121</v>
      </c>
    </row>
    <row r="97" s="8" customFormat="true" ht="15.75" hidden="false" customHeight="true" outlineLevel="0" collapsed="false">
      <c r="B97" s="165"/>
      <c r="D97" s="154" t="s">
        <v>137</v>
      </c>
      <c r="E97" s="166"/>
      <c r="F97" s="167" t="s">
        <v>144</v>
      </c>
      <c r="H97" s="168" t="n">
        <v>225</v>
      </c>
      <c r="L97" s="165"/>
      <c r="M97" s="169"/>
      <c r="T97" s="170"/>
      <c r="AT97" s="166" t="s">
        <v>137</v>
      </c>
      <c r="AU97" s="166" t="s">
        <v>83</v>
      </c>
      <c r="AV97" s="166" t="s">
        <v>128</v>
      </c>
      <c r="AW97" s="166" t="s">
        <v>89</v>
      </c>
      <c r="AX97" s="166" t="s">
        <v>22</v>
      </c>
      <c r="AY97" s="166" t="s">
        <v>121</v>
      </c>
    </row>
    <row r="98" s="8" customFormat="true" ht="15.75" hidden="false" customHeight="true" outlineLevel="0" collapsed="false">
      <c r="B98" s="30"/>
      <c r="C98" s="138" t="s">
        <v>145</v>
      </c>
      <c r="D98" s="138" t="s">
        <v>123</v>
      </c>
      <c r="E98" s="139" t="s">
        <v>146</v>
      </c>
      <c r="F98" s="140" t="s">
        <v>147</v>
      </c>
      <c r="G98" s="141" t="s">
        <v>134</v>
      </c>
      <c r="H98" s="142" t="n">
        <v>150</v>
      </c>
      <c r="I98" s="143"/>
      <c r="J98" s="144" t="n">
        <f aca="false">ROUND($I$98*$H$98,2)</f>
        <v>0</v>
      </c>
      <c r="K98" s="140" t="s">
        <v>127</v>
      </c>
      <c r="L98" s="30"/>
      <c r="M98" s="145"/>
      <c r="N98" s="146" t="s">
        <v>48</v>
      </c>
      <c r="P98" s="147" t="n">
        <f aca="false">$O$98*$H$98</f>
        <v>0</v>
      </c>
      <c r="Q98" s="147" t="n">
        <v>0.0369</v>
      </c>
      <c r="R98" s="147" t="n">
        <f aca="false">$Q$98*$H$98</f>
        <v>5.535</v>
      </c>
      <c r="S98" s="147" t="n">
        <v>0</v>
      </c>
      <c r="T98" s="148" t="n">
        <f aca="false">$S$98*$H$98</f>
        <v>0</v>
      </c>
      <c r="AR98" s="93" t="s">
        <v>128</v>
      </c>
      <c r="AT98" s="93" t="s">
        <v>123</v>
      </c>
      <c r="AU98" s="93" t="s">
        <v>83</v>
      </c>
      <c r="AY98" s="8" t="s">
        <v>121</v>
      </c>
      <c r="BE98" s="149" t="n">
        <f aca="false">IF($N$98="základní",$J$98,0)</f>
        <v>0</v>
      </c>
      <c r="BF98" s="149" t="n">
        <f aca="false">IF($N$98="snížená",$J$98,0)</f>
        <v>0</v>
      </c>
      <c r="BG98" s="149" t="n">
        <f aca="false">IF($N$98="zákl. přenesená",$J$98,0)</f>
        <v>0</v>
      </c>
      <c r="BH98" s="149" t="n">
        <f aca="false">IF($N$98="sníž. přenesená",$J$98,0)</f>
        <v>0</v>
      </c>
      <c r="BI98" s="149" t="n">
        <f aca="false">IF($N$98="nulová",$J$98,0)</f>
        <v>0</v>
      </c>
      <c r="BJ98" s="93" t="s">
        <v>22</v>
      </c>
      <c r="BK98" s="149" t="n">
        <f aca="false">ROUND($I$98*$H$98,2)</f>
        <v>0</v>
      </c>
      <c r="BL98" s="93" t="s">
        <v>128</v>
      </c>
      <c r="BM98" s="93" t="s">
        <v>148</v>
      </c>
    </row>
    <row r="99" s="8" customFormat="true" ht="38.25" hidden="false" customHeight="true" outlineLevel="0" collapsed="false">
      <c r="B99" s="30"/>
      <c r="D99" s="150" t="s">
        <v>130</v>
      </c>
      <c r="F99" s="151" t="s">
        <v>149</v>
      </c>
      <c r="L99" s="30"/>
      <c r="M99" s="152"/>
      <c r="T99" s="63"/>
      <c r="AT99" s="8" t="s">
        <v>130</v>
      </c>
      <c r="AU99" s="8" t="s">
        <v>83</v>
      </c>
    </row>
    <row r="100" s="8" customFormat="true" ht="15.75" hidden="false" customHeight="true" outlineLevel="0" collapsed="false">
      <c r="B100" s="30"/>
      <c r="C100" s="138" t="s">
        <v>128</v>
      </c>
      <c r="D100" s="138" t="s">
        <v>123</v>
      </c>
      <c r="E100" s="139" t="s">
        <v>150</v>
      </c>
      <c r="F100" s="140" t="s">
        <v>151</v>
      </c>
      <c r="G100" s="141" t="s">
        <v>152</v>
      </c>
      <c r="H100" s="142" t="n">
        <v>187.5</v>
      </c>
      <c r="I100" s="143"/>
      <c r="J100" s="144" t="n">
        <f aca="false">ROUND($I$100*$H$100,2)</f>
        <v>0</v>
      </c>
      <c r="K100" s="140" t="s">
        <v>127</v>
      </c>
      <c r="L100" s="30"/>
      <c r="M100" s="145"/>
      <c r="N100" s="146" t="s">
        <v>48</v>
      </c>
      <c r="P100" s="147" t="n">
        <f aca="false">$O$100*$H$100</f>
        <v>0</v>
      </c>
      <c r="Q100" s="147" t="n">
        <v>0</v>
      </c>
      <c r="R100" s="147" t="n">
        <f aca="false">$Q$100*$H$100</f>
        <v>0</v>
      </c>
      <c r="S100" s="147" t="n">
        <v>0</v>
      </c>
      <c r="T100" s="148" t="n">
        <f aca="false">$S$100*$H$100</f>
        <v>0</v>
      </c>
      <c r="AR100" s="93" t="s">
        <v>128</v>
      </c>
      <c r="AT100" s="93" t="s">
        <v>123</v>
      </c>
      <c r="AU100" s="93" t="s">
        <v>83</v>
      </c>
      <c r="AY100" s="8" t="s">
        <v>121</v>
      </c>
      <c r="BE100" s="149" t="n">
        <f aca="false">IF($N$100="základní",$J$100,0)</f>
        <v>0</v>
      </c>
      <c r="BF100" s="149" t="n">
        <f aca="false">IF($N$100="snížená",$J$100,0)</f>
        <v>0</v>
      </c>
      <c r="BG100" s="149" t="n">
        <f aca="false">IF($N$100="zákl. přenesená",$J$100,0)</f>
        <v>0</v>
      </c>
      <c r="BH100" s="149" t="n">
        <f aca="false">IF($N$100="sníž. přenesená",$J$100,0)</f>
        <v>0</v>
      </c>
      <c r="BI100" s="149" t="n">
        <f aca="false">IF($N$100="nulová",$J$100,0)</f>
        <v>0</v>
      </c>
      <c r="BJ100" s="93" t="s">
        <v>22</v>
      </c>
      <c r="BK100" s="149" t="n">
        <f aca="false">ROUND($I$100*$H$100,2)</f>
        <v>0</v>
      </c>
      <c r="BL100" s="93" t="s">
        <v>128</v>
      </c>
      <c r="BM100" s="93" t="s">
        <v>153</v>
      </c>
    </row>
    <row r="101" s="8" customFormat="true" ht="16.5" hidden="false" customHeight="true" outlineLevel="0" collapsed="false">
      <c r="B101" s="30"/>
      <c r="D101" s="150" t="s">
        <v>130</v>
      </c>
      <c r="F101" s="151" t="s">
        <v>154</v>
      </c>
      <c r="L101" s="30"/>
      <c r="M101" s="152"/>
      <c r="T101" s="63"/>
      <c r="AT101" s="8" t="s">
        <v>130</v>
      </c>
      <c r="AU101" s="8" t="s">
        <v>83</v>
      </c>
    </row>
    <row r="102" s="8" customFormat="true" ht="15.75" hidden="false" customHeight="true" outlineLevel="0" collapsed="false">
      <c r="B102" s="159"/>
      <c r="D102" s="154" t="s">
        <v>137</v>
      </c>
      <c r="E102" s="160"/>
      <c r="F102" s="161" t="s">
        <v>155</v>
      </c>
      <c r="H102" s="162" t="n">
        <v>187.5</v>
      </c>
      <c r="L102" s="159"/>
      <c r="M102" s="163"/>
      <c r="T102" s="164"/>
      <c r="AT102" s="160" t="s">
        <v>137</v>
      </c>
      <c r="AU102" s="160" t="s">
        <v>83</v>
      </c>
      <c r="AV102" s="160" t="s">
        <v>83</v>
      </c>
      <c r="AW102" s="160" t="s">
        <v>89</v>
      </c>
      <c r="AX102" s="160" t="s">
        <v>22</v>
      </c>
      <c r="AY102" s="160" t="s">
        <v>121</v>
      </c>
    </row>
    <row r="103" s="8" customFormat="true" ht="15.75" hidden="false" customHeight="true" outlineLevel="0" collapsed="false">
      <c r="B103" s="30"/>
      <c r="C103" s="138" t="s">
        <v>156</v>
      </c>
      <c r="D103" s="138" t="s">
        <v>123</v>
      </c>
      <c r="E103" s="139" t="s">
        <v>157</v>
      </c>
      <c r="F103" s="140" t="s">
        <v>158</v>
      </c>
      <c r="G103" s="141" t="s">
        <v>152</v>
      </c>
      <c r="H103" s="142" t="n">
        <v>355</v>
      </c>
      <c r="I103" s="143"/>
      <c r="J103" s="144" t="n">
        <f aca="false">ROUND($I$103*$H$103,2)</f>
        <v>0</v>
      </c>
      <c r="K103" s="140" t="s">
        <v>127</v>
      </c>
      <c r="L103" s="30"/>
      <c r="M103" s="145"/>
      <c r="N103" s="146" t="s">
        <v>48</v>
      </c>
      <c r="P103" s="147" t="n">
        <f aca="false">$O$103*$H$103</f>
        <v>0</v>
      </c>
      <c r="Q103" s="147" t="n">
        <v>0</v>
      </c>
      <c r="R103" s="147" t="n">
        <f aca="false">$Q$103*$H$103</f>
        <v>0</v>
      </c>
      <c r="S103" s="147" t="n">
        <v>0</v>
      </c>
      <c r="T103" s="148" t="n">
        <f aca="false">$S$103*$H$103</f>
        <v>0</v>
      </c>
      <c r="AR103" s="93" t="s">
        <v>128</v>
      </c>
      <c r="AT103" s="93" t="s">
        <v>123</v>
      </c>
      <c r="AU103" s="93" t="s">
        <v>83</v>
      </c>
      <c r="AY103" s="8" t="s">
        <v>121</v>
      </c>
      <c r="BE103" s="149" t="n">
        <f aca="false">IF($N$103="základní",$J$103,0)</f>
        <v>0</v>
      </c>
      <c r="BF103" s="149" t="n">
        <f aca="false">IF($N$103="snížená",$J$103,0)</f>
        <v>0</v>
      </c>
      <c r="BG103" s="149" t="n">
        <f aca="false">IF($N$103="zákl. přenesená",$J$103,0)</f>
        <v>0</v>
      </c>
      <c r="BH103" s="149" t="n">
        <f aca="false">IF($N$103="sníž. přenesená",$J$103,0)</f>
        <v>0</v>
      </c>
      <c r="BI103" s="149" t="n">
        <f aca="false">IF($N$103="nulová",$J$103,0)</f>
        <v>0</v>
      </c>
      <c r="BJ103" s="93" t="s">
        <v>22</v>
      </c>
      <c r="BK103" s="149" t="n">
        <f aca="false">ROUND($I$103*$H$103,2)</f>
        <v>0</v>
      </c>
      <c r="BL103" s="93" t="s">
        <v>128</v>
      </c>
      <c r="BM103" s="93" t="s">
        <v>159</v>
      </c>
    </row>
    <row r="104" s="8" customFormat="true" ht="27" hidden="false" customHeight="true" outlineLevel="0" collapsed="false">
      <c r="B104" s="30"/>
      <c r="D104" s="150" t="s">
        <v>130</v>
      </c>
      <c r="F104" s="151" t="s">
        <v>160</v>
      </c>
      <c r="L104" s="30"/>
      <c r="M104" s="152"/>
      <c r="T104" s="63"/>
      <c r="AT104" s="8" t="s">
        <v>130</v>
      </c>
      <c r="AU104" s="8" t="s">
        <v>83</v>
      </c>
    </row>
    <row r="105" s="8" customFormat="true" ht="15.75" hidden="false" customHeight="true" outlineLevel="0" collapsed="false">
      <c r="B105" s="30"/>
      <c r="C105" s="138" t="s">
        <v>161</v>
      </c>
      <c r="D105" s="138" t="s">
        <v>123</v>
      </c>
      <c r="E105" s="139" t="s">
        <v>162</v>
      </c>
      <c r="F105" s="140" t="s">
        <v>163</v>
      </c>
      <c r="G105" s="141" t="s">
        <v>152</v>
      </c>
      <c r="H105" s="142" t="n">
        <v>178.5</v>
      </c>
      <c r="I105" s="143"/>
      <c r="J105" s="144" t="n">
        <f aca="false">ROUND($I$105*$H$105,2)</f>
        <v>0</v>
      </c>
      <c r="K105" s="140" t="s">
        <v>127</v>
      </c>
      <c r="L105" s="30"/>
      <c r="M105" s="145"/>
      <c r="N105" s="146" t="s">
        <v>48</v>
      </c>
      <c r="P105" s="147" t="n">
        <f aca="false">$O$105*$H$105</f>
        <v>0</v>
      </c>
      <c r="Q105" s="147" t="n">
        <v>0</v>
      </c>
      <c r="R105" s="147" t="n">
        <f aca="false">$Q$105*$H$105</f>
        <v>0</v>
      </c>
      <c r="S105" s="147" t="n">
        <v>0</v>
      </c>
      <c r="T105" s="148" t="n">
        <f aca="false">$S$105*$H$105</f>
        <v>0</v>
      </c>
      <c r="AR105" s="93" t="s">
        <v>128</v>
      </c>
      <c r="AT105" s="93" t="s">
        <v>123</v>
      </c>
      <c r="AU105" s="93" t="s">
        <v>83</v>
      </c>
      <c r="AY105" s="8" t="s">
        <v>121</v>
      </c>
      <c r="BE105" s="149" t="n">
        <f aca="false">IF($N$105="základní",$J$105,0)</f>
        <v>0</v>
      </c>
      <c r="BF105" s="149" t="n">
        <f aca="false">IF($N$105="snížená",$J$105,0)</f>
        <v>0</v>
      </c>
      <c r="BG105" s="149" t="n">
        <f aca="false">IF($N$105="zákl. přenesená",$J$105,0)</f>
        <v>0</v>
      </c>
      <c r="BH105" s="149" t="n">
        <f aca="false">IF($N$105="sníž. přenesená",$J$105,0)</f>
        <v>0</v>
      </c>
      <c r="BI105" s="149" t="n">
        <f aca="false">IF($N$105="nulová",$J$105,0)</f>
        <v>0</v>
      </c>
      <c r="BJ105" s="93" t="s">
        <v>22</v>
      </c>
      <c r="BK105" s="149" t="n">
        <f aca="false">ROUND($I$105*$H$105,2)</f>
        <v>0</v>
      </c>
      <c r="BL105" s="93" t="s">
        <v>128</v>
      </c>
      <c r="BM105" s="93" t="s">
        <v>164</v>
      </c>
    </row>
    <row r="106" s="8" customFormat="true" ht="27" hidden="false" customHeight="true" outlineLevel="0" collapsed="false">
      <c r="B106" s="30"/>
      <c r="D106" s="150" t="s">
        <v>130</v>
      </c>
      <c r="F106" s="151" t="s">
        <v>165</v>
      </c>
      <c r="L106" s="30"/>
      <c r="M106" s="152"/>
      <c r="T106" s="63"/>
      <c r="AT106" s="8" t="s">
        <v>130</v>
      </c>
      <c r="AU106" s="8" t="s">
        <v>83</v>
      </c>
    </row>
    <row r="107" s="8" customFormat="true" ht="15.75" hidden="false" customHeight="true" outlineLevel="0" collapsed="false">
      <c r="B107" s="153"/>
      <c r="D107" s="154" t="s">
        <v>137</v>
      </c>
      <c r="E107" s="155"/>
      <c r="F107" s="156" t="s">
        <v>166</v>
      </c>
      <c r="H107" s="155"/>
      <c r="L107" s="153"/>
      <c r="M107" s="157"/>
      <c r="T107" s="158"/>
      <c r="AT107" s="155" t="s">
        <v>137</v>
      </c>
      <c r="AU107" s="155" t="s">
        <v>83</v>
      </c>
      <c r="AV107" s="155" t="s">
        <v>22</v>
      </c>
      <c r="AW107" s="155" t="s">
        <v>89</v>
      </c>
      <c r="AX107" s="155" t="s">
        <v>77</v>
      </c>
      <c r="AY107" s="155" t="s">
        <v>121</v>
      </c>
    </row>
    <row r="108" s="8" customFormat="true" ht="15.75" hidden="false" customHeight="true" outlineLevel="0" collapsed="false">
      <c r="B108" s="159"/>
      <c r="D108" s="154" t="s">
        <v>137</v>
      </c>
      <c r="E108" s="160"/>
      <c r="F108" s="161" t="s">
        <v>167</v>
      </c>
      <c r="H108" s="162" t="n">
        <v>132.5</v>
      </c>
      <c r="L108" s="159"/>
      <c r="M108" s="163"/>
      <c r="T108" s="164"/>
      <c r="AT108" s="160" t="s">
        <v>137</v>
      </c>
      <c r="AU108" s="160" t="s">
        <v>83</v>
      </c>
      <c r="AV108" s="160" t="s">
        <v>83</v>
      </c>
      <c r="AW108" s="160" t="s">
        <v>89</v>
      </c>
      <c r="AX108" s="160" t="s">
        <v>77</v>
      </c>
      <c r="AY108" s="160" t="s">
        <v>121</v>
      </c>
    </row>
    <row r="109" s="8" customFormat="true" ht="15.75" hidden="false" customHeight="true" outlineLevel="0" collapsed="false">
      <c r="B109" s="153"/>
      <c r="D109" s="154" t="s">
        <v>137</v>
      </c>
      <c r="E109" s="155"/>
      <c r="F109" s="156" t="s">
        <v>168</v>
      </c>
      <c r="H109" s="155"/>
      <c r="L109" s="153"/>
      <c r="M109" s="157"/>
      <c r="T109" s="158"/>
      <c r="AT109" s="155" t="s">
        <v>137</v>
      </c>
      <c r="AU109" s="155" t="s">
        <v>83</v>
      </c>
      <c r="AV109" s="155" t="s">
        <v>22</v>
      </c>
      <c r="AW109" s="155" t="s">
        <v>89</v>
      </c>
      <c r="AX109" s="155" t="s">
        <v>77</v>
      </c>
      <c r="AY109" s="155" t="s">
        <v>121</v>
      </c>
    </row>
    <row r="110" s="8" customFormat="true" ht="15.75" hidden="false" customHeight="true" outlineLevel="0" collapsed="false">
      <c r="B110" s="159"/>
      <c r="D110" s="154" t="s">
        <v>137</v>
      </c>
      <c r="E110" s="160"/>
      <c r="F110" s="161" t="s">
        <v>169</v>
      </c>
      <c r="H110" s="162" t="n">
        <v>40</v>
      </c>
      <c r="L110" s="159"/>
      <c r="M110" s="163"/>
      <c r="T110" s="164"/>
      <c r="AT110" s="160" t="s">
        <v>137</v>
      </c>
      <c r="AU110" s="160" t="s">
        <v>83</v>
      </c>
      <c r="AV110" s="160" t="s">
        <v>83</v>
      </c>
      <c r="AW110" s="160" t="s">
        <v>89</v>
      </c>
      <c r="AX110" s="160" t="s">
        <v>77</v>
      </c>
      <c r="AY110" s="160" t="s">
        <v>121</v>
      </c>
    </row>
    <row r="111" s="8" customFormat="true" ht="15.75" hidden="false" customHeight="true" outlineLevel="0" collapsed="false">
      <c r="B111" s="153"/>
      <c r="D111" s="154" t="s">
        <v>137</v>
      </c>
      <c r="E111" s="155"/>
      <c r="F111" s="156" t="s">
        <v>170</v>
      </c>
      <c r="H111" s="155"/>
      <c r="L111" s="153"/>
      <c r="M111" s="157"/>
      <c r="T111" s="158"/>
      <c r="AT111" s="155" t="s">
        <v>137</v>
      </c>
      <c r="AU111" s="155" t="s">
        <v>83</v>
      </c>
      <c r="AV111" s="155" t="s">
        <v>22</v>
      </c>
      <c r="AW111" s="155" t="s">
        <v>89</v>
      </c>
      <c r="AX111" s="155" t="s">
        <v>77</v>
      </c>
      <c r="AY111" s="155" t="s">
        <v>121</v>
      </c>
    </row>
    <row r="112" s="8" customFormat="true" ht="15.75" hidden="false" customHeight="true" outlineLevel="0" collapsed="false">
      <c r="B112" s="159"/>
      <c r="D112" s="154" t="s">
        <v>137</v>
      </c>
      <c r="E112" s="160"/>
      <c r="F112" s="161" t="s">
        <v>171</v>
      </c>
      <c r="H112" s="162" t="n">
        <v>6</v>
      </c>
      <c r="L112" s="159"/>
      <c r="M112" s="163"/>
      <c r="T112" s="164"/>
      <c r="AT112" s="160" t="s">
        <v>137</v>
      </c>
      <c r="AU112" s="160" t="s">
        <v>83</v>
      </c>
      <c r="AV112" s="160" t="s">
        <v>83</v>
      </c>
      <c r="AW112" s="160" t="s">
        <v>89</v>
      </c>
      <c r="AX112" s="160" t="s">
        <v>77</v>
      </c>
      <c r="AY112" s="160" t="s">
        <v>121</v>
      </c>
    </row>
    <row r="113" s="8" customFormat="true" ht="15.75" hidden="false" customHeight="true" outlineLevel="0" collapsed="false">
      <c r="B113" s="165"/>
      <c r="D113" s="154" t="s">
        <v>137</v>
      </c>
      <c r="E113" s="166"/>
      <c r="F113" s="167" t="s">
        <v>144</v>
      </c>
      <c r="H113" s="168" t="n">
        <v>178.5</v>
      </c>
      <c r="L113" s="165"/>
      <c r="M113" s="169"/>
      <c r="T113" s="170"/>
      <c r="AT113" s="166" t="s">
        <v>137</v>
      </c>
      <c r="AU113" s="166" t="s">
        <v>83</v>
      </c>
      <c r="AV113" s="166" t="s">
        <v>128</v>
      </c>
      <c r="AW113" s="166" t="s">
        <v>89</v>
      </c>
      <c r="AX113" s="166" t="s">
        <v>22</v>
      </c>
      <c r="AY113" s="166" t="s">
        <v>121</v>
      </c>
    </row>
    <row r="114" s="8" customFormat="true" ht="15.75" hidden="false" customHeight="true" outlineLevel="0" collapsed="false">
      <c r="B114" s="30"/>
      <c r="C114" s="138" t="s">
        <v>172</v>
      </c>
      <c r="D114" s="138" t="s">
        <v>123</v>
      </c>
      <c r="E114" s="139" t="s">
        <v>173</v>
      </c>
      <c r="F114" s="140" t="s">
        <v>174</v>
      </c>
      <c r="G114" s="141" t="s">
        <v>126</v>
      </c>
      <c r="H114" s="142" t="n">
        <v>15</v>
      </c>
      <c r="I114" s="143"/>
      <c r="J114" s="144" t="n">
        <f aca="false">ROUND($I$114*$H$114,2)</f>
        <v>0</v>
      </c>
      <c r="K114" s="140" t="s">
        <v>127</v>
      </c>
      <c r="L114" s="30"/>
      <c r="M114" s="145"/>
      <c r="N114" s="146" t="s">
        <v>48</v>
      </c>
      <c r="P114" s="147" t="n">
        <f aca="false">$O$114*$H$114</f>
        <v>0</v>
      </c>
      <c r="Q114" s="147" t="n">
        <v>0.00084</v>
      </c>
      <c r="R114" s="147" t="n">
        <f aca="false">$Q$114*$H$114</f>
        <v>0.0126</v>
      </c>
      <c r="S114" s="147" t="n">
        <v>0</v>
      </c>
      <c r="T114" s="148" t="n">
        <f aca="false">$S$114*$H$114</f>
        <v>0</v>
      </c>
      <c r="AR114" s="93" t="s">
        <v>128</v>
      </c>
      <c r="AT114" s="93" t="s">
        <v>123</v>
      </c>
      <c r="AU114" s="93" t="s">
        <v>83</v>
      </c>
      <c r="AY114" s="8" t="s">
        <v>121</v>
      </c>
      <c r="BE114" s="149" t="n">
        <f aca="false">IF($N$114="základní",$J$114,0)</f>
        <v>0</v>
      </c>
      <c r="BF114" s="149" t="n">
        <f aca="false">IF($N$114="snížená",$J$114,0)</f>
        <v>0</v>
      </c>
      <c r="BG114" s="149" t="n">
        <f aca="false">IF($N$114="zákl. přenesená",$J$114,0)</f>
        <v>0</v>
      </c>
      <c r="BH114" s="149" t="n">
        <f aca="false">IF($N$114="sníž. přenesená",$J$114,0)</f>
        <v>0</v>
      </c>
      <c r="BI114" s="149" t="n">
        <f aca="false">IF($N$114="nulová",$J$114,0)</f>
        <v>0</v>
      </c>
      <c r="BJ114" s="93" t="s">
        <v>22</v>
      </c>
      <c r="BK114" s="149" t="n">
        <f aca="false">ROUND($I$114*$H$114,2)</f>
        <v>0</v>
      </c>
      <c r="BL114" s="93" t="s">
        <v>128</v>
      </c>
      <c r="BM114" s="93" t="s">
        <v>175</v>
      </c>
    </row>
    <row r="115" s="8" customFormat="true" ht="27" hidden="false" customHeight="true" outlineLevel="0" collapsed="false">
      <c r="B115" s="30"/>
      <c r="D115" s="150" t="s">
        <v>130</v>
      </c>
      <c r="F115" s="151" t="s">
        <v>176</v>
      </c>
      <c r="L115" s="30"/>
      <c r="M115" s="152"/>
      <c r="T115" s="63"/>
      <c r="AT115" s="8" t="s">
        <v>130</v>
      </c>
      <c r="AU115" s="8" t="s">
        <v>83</v>
      </c>
    </row>
    <row r="116" s="8" customFormat="true" ht="15.75" hidden="false" customHeight="true" outlineLevel="0" collapsed="false">
      <c r="B116" s="159"/>
      <c r="D116" s="154" t="s">
        <v>137</v>
      </c>
      <c r="E116" s="160"/>
      <c r="F116" s="161" t="s">
        <v>177</v>
      </c>
      <c r="H116" s="162" t="n">
        <v>15</v>
      </c>
      <c r="L116" s="159"/>
      <c r="M116" s="163"/>
      <c r="T116" s="164"/>
      <c r="AT116" s="160" t="s">
        <v>137</v>
      </c>
      <c r="AU116" s="160" t="s">
        <v>83</v>
      </c>
      <c r="AV116" s="160" t="s">
        <v>83</v>
      </c>
      <c r="AW116" s="160" t="s">
        <v>89</v>
      </c>
      <c r="AX116" s="160" t="s">
        <v>22</v>
      </c>
      <c r="AY116" s="160" t="s">
        <v>121</v>
      </c>
    </row>
    <row r="117" s="8" customFormat="true" ht="15.75" hidden="false" customHeight="true" outlineLevel="0" collapsed="false">
      <c r="B117" s="30"/>
      <c r="C117" s="138" t="s">
        <v>178</v>
      </c>
      <c r="D117" s="138" t="s">
        <v>123</v>
      </c>
      <c r="E117" s="139" t="s">
        <v>179</v>
      </c>
      <c r="F117" s="140" t="s">
        <v>180</v>
      </c>
      <c r="G117" s="141" t="s">
        <v>126</v>
      </c>
      <c r="H117" s="142" t="n">
        <v>15</v>
      </c>
      <c r="I117" s="143"/>
      <c r="J117" s="144" t="n">
        <f aca="false">ROUND($I$117*$H$117,2)</f>
        <v>0</v>
      </c>
      <c r="K117" s="140" t="s">
        <v>127</v>
      </c>
      <c r="L117" s="30"/>
      <c r="M117" s="145"/>
      <c r="N117" s="146" t="s">
        <v>48</v>
      </c>
      <c r="P117" s="147" t="n">
        <f aca="false">$O$117*$H$117</f>
        <v>0</v>
      </c>
      <c r="Q117" s="147" t="n">
        <v>0</v>
      </c>
      <c r="R117" s="147" t="n">
        <f aca="false">$Q$117*$H$117</f>
        <v>0</v>
      </c>
      <c r="S117" s="147" t="n">
        <v>0</v>
      </c>
      <c r="T117" s="148" t="n">
        <f aca="false">$S$117*$H$117</f>
        <v>0</v>
      </c>
      <c r="AR117" s="93" t="s">
        <v>128</v>
      </c>
      <c r="AT117" s="93" t="s">
        <v>123</v>
      </c>
      <c r="AU117" s="93" t="s">
        <v>83</v>
      </c>
      <c r="AY117" s="8" t="s">
        <v>121</v>
      </c>
      <c r="BE117" s="149" t="n">
        <f aca="false">IF($N$117="základní",$J$117,0)</f>
        <v>0</v>
      </c>
      <c r="BF117" s="149" t="n">
        <f aca="false">IF($N$117="snížená",$J$117,0)</f>
        <v>0</v>
      </c>
      <c r="BG117" s="149" t="n">
        <f aca="false">IF($N$117="zákl. přenesená",$J$117,0)</f>
        <v>0</v>
      </c>
      <c r="BH117" s="149" t="n">
        <f aca="false">IF($N$117="sníž. přenesená",$J$117,0)</f>
        <v>0</v>
      </c>
      <c r="BI117" s="149" t="n">
        <f aca="false">IF($N$117="nulová",$J$117,0)</f>
        <v>0</v>
      </c>
      <c r="BJ117" s="93" t="s">
        <v>22</v>
      </c>
      <c r="BK117" s="149" t="n">
        <f aca="false">ROUND($I$117*$H$117,2)</f>
        <v>0</v>
      </c>
      <c r="BL117" s="93" t="s">
        <v>128</v>
      </c>
      <c r="BM117" s="93" t="s">
        <v>181</v>
      </c>
    </row>
    <row r="118" s="8" customFormat="true" ht="27" hidden="false" customHeight="true" outlineLevel="0" collapsed="false">
      <c r="B118" s="30"/>
      <c r="D118" s="150" t="s">
        <v>130</v>
      </c>
      <c r="F118" s="151" t="s">
        <v>182</v>
      </c>
      <c r="L118" s="30"/>
      <c r="M118" s="152"/>
      <c r="T118" s="63"/>
      <c r="AT118" s="8" t="s">
        <v>130</v>
      </c>
      <c r="AU118" s="8" t="s">
        <v>83</v>
      </c>
    </row>
    <row r="119" s="8" customFormat="true" ht="15.75" hidden="false" customHeight="true" outlineLevel="0" collapsed="false">
      <c r="B119" s="30"/>
      <c r="C119" s="138" t="s">
        <v>183</v>
      </c>
      <c r="D119" s="138" t="s">
        <v>123</v>
      </c>
      <c r="E119" s="139" t="s">
        <v>184</v>
      </c>
      <c r="F119" s="140" t="s">
        <v>185</v>
      </c>
      <c r="G119" s="141" t="s">
        <v>152</v>
      </c>
      <c r="H119" s="142" t="n">
        <v>427</v>
      </c>
      <c r="I119" s="143"/>
      <c r="J119" s="144" t="n">
        <f aca="false">ROUND($I$119*$H$119,2)</f>
        <v>0</v>
      </c>
      <c r="K119" s="140" t="s">
        <v>127</v>
      </c>
      <c r="L119" s="30"/>
      <c r="M119" s="145"/>
      <c r="N119" s="146" t="s">
        <v>48</v>
      </c>
      <c r="P119" s="147" t="n">
        <f aca="false">$O$119*$H$119</f>
        <v>0</v>
      </c>
      <c r="Q119" s="147" t="n">
        <v>0</v>
      </c>
      <c r="R119" s="147" t="n">
        <f aca="false">$Q$119*$H$119</f>
        <v>0</v>
      </c>
      <c r="S119" s="147" t="n">
        <v>0</v>
      </c>
      <c r="T119" s="148" t="n">
        <f aca="false">$S$119*$H$119</f>
        <v>0</v>
      </c>
      <c r="AR119" s="93" t="s">
        <v>128</v>
      </c>
      <c r="AT119" s="93" t="s">
        <v>123</v>
      </c>
      <c r="AU119" s="93" t="s">
        <v>83</v>
      </c>
      <c r="AY119" s="8" t="s">
        <v>121</v>
      </c>
      <c r="BE119" s="149" t="n">
        <f aca="false">IF($N$119="základní",$J$119,0)</f>
        <v>0</v>
      </c>
      <c r="BF119" s="149" t="n">
        <f aca="false">IF($N$119="snížená",$J$119,0)</f>
        <v>0</v>
      </c>
      <c r="BG119" s="149" t="n">
        <f aca="false">IF($N$119="zákl. přenesená",$J$119,0)</f>
        <v>0</v>
      </c>
      <c r="BH119" s="149" t="n">
        <f aca="false">IF($N$119="sníž. přenesená",$J$119,0)</f>
        <v>0</v>
      </c>
      <c r="BI119" s="149" t="n">
        <f aca="false">IF($N$119="nulová",$J$119,0)</f>
        <v>0</v>
      </c>
      <c r="BJ119" s="93" t="s">
        <v>22</v>
      </c>
      <c r="BK119" s="149" t="n">
        <f aca="false">ROUND($I$119*$H$119,2)</f>
        <v>0</v>
      </c>
      <c r="BL119" s="93" t="s">
        <v>128</v>
      </c>
      <c r="BM119" s="93" t="s">
        <v>186</v>
      </c>
    </row>
    <row r="120" s="8" customFormat="true" ht="27" hidden="false" customHeight="true" outlineLevel="0" collapsed="false">
      <c r="B120" s="30"/>
      <c r="D120" s="150" t="s">
        <v>130</v>
      </c>
      <c r="F120" s="151" t="s">
        <v>187</v>
      </c>
      <c r="L120" s="30"/>
      <c r="M120" s="152"/>
      <c r="T120" s="63"/>
      <c r="AT120" s="8" t="s">
        <v>130</v>
      </c>
      <c r="AU120" s="8" t="s">
        <v>83</v>
      </c>
    </row>
    <row r="121" s="8" customFormat="true" ht="15.75" hidden="false" customHeight="true" outlineLevel="0" collapsed="false">
      <c r="B121" s="153"/>
      <c r="D121" s="154" t="s">
        <v>137</v>
      </c>
      <c r="E121" s="155"/>
      <c r="F121" s="156" t="s">
        <v>188</v>
      </c>
      <c r="H121" s="155"/>
      <c r="L121" s="153"/>
      <c r="M121" s="157"/>
      <c r="T121" s="158"/>
      <c r="AT121" s="155" t="s">
        <v>137</v>
      </c>
      <c r="AU121" s="155" t="s">
        <v>83</v>
      </c>
      <c r="AV121" s="155" t="s">
        <v>22</v>
      </c>
      <c r="AW121" s="155" t="s">
        <v>89</v>
      </c>
      <c r="AX121" s="155" t="s">
        <v>77</v>
      </c>
      <c r="AY121" s="155" t="s">
        <v>121</v>
      </c>
    </row>
    <row r="122" s="8" customFormat="true" ht="15.75" hidden="false" customHeight="true" outlineLevel="0" collapsed="false">
      <c r="B122" s="159"/>
      <c r="D122" s="154" t="s">
        <v>137</v>
      </c>
      <c r="E122" s="160"/>
      <c r="F122" s="161" t="s">
        <v>189</v>
      </c>
      <c r="H122" s="162" t="n">
        <v>427</v>
      </c>
      <c r="L122" s="159"/>
      <c r="M122" s="163"/>
      <c r="T122" s="164"/>
      <c r="AT122" s="160" t="s">
        <v>137</v>
      </c>
      <c r="AU122" s="160" t="s">
        <v>83</v>
      </c>
      <c r="AV122" s="160" t="s">
        <v>83</v>
      </c>
      <c r="AW122" s="160" t="s">
        <v>89</v>
      </c>
      <c r="AX122" s="160" t="s">
        <v>22</v>
      </c>
      <c r="AY122" s="160" t="s">
        <v>121</v>
      </c>
    </row>
    <row r="123" s="8" customFormat="true" ht="15.75" hidden="false" customHeight="true" outlineLevel="0" collapsed="false">
      <c r="B123" s="30"/>
      <c r="C123" s="138" t="s">
        <v>27</v>
      </c>
      <c r="D123" s="138" t="s">
        <v>123</v>
      </c>
      <c r="E123" s="139" t="s">
        <v>190</v>
      </c>
      <c r="F123" s="140" t="s">
        <v>191</v>
      </c>
      <c r="G123" s="141" t="s">
        <v>152</v>
      </c>
      <c r="H123" s="142" t="n">
        <v>427</v>
      </c>
      <c r="I123" s="143"/>
      <c r="J123" s="144" t="n">
        <f aca="false">ROUND($I$123*$H$123,2)</f>
        <v>0</v>
      </c>
      <c r="K123" s="140" t="s">
        <v>127</v>
      </c>
      <c r="L123" s="30"/>
      <c r="M123" s="145"/>
      <c r="N123" s="146" t="s">
        <v>48</v>
      </c>
      <c r="P123" s="147" t="n">
        <f aca="false">$O$123*$H$123</f>
        <v>0</v>
      </c>
      <c r="Q123" s="147" t="n">
        <v>0</v>
      </c>
      <c r="R123" s="147" t="n">
        <f aca="false">$Q$123*$H$123</f>
        <v>0</v>
      </c>
      <c r="S123" s="147" t="n">
        <v>0</v>
      </c>
      <c r="T123" s="148" t="n">
        <f aca="false">$S$123*$H$123</f>
        <v>0</v>
      </c>
      <c r="AR123" s="93" t="s">
        <v>128</v>
      </c>
      <c r="AT123" s="93" t="s">
        <v>123</v>
      </c>
      <c r="AU123" s="93" t="s">
        <v>83</v>
      </c>
      <c r="AY123" s="8" t="s">
        <v>121</v>
      </c>
      <c r="BE123" s="149" t="n">
        <f aca="false">IF($N$123="základní",$J$123,0)</f>
        <v>0</v>
      </c>
      <c r="BF123" s="149" t="n">
        <f aca="false">IF($N$123="snížená",$J$123,0)</f>
        <v>0</v>
      </c>
      <c r="BG123" s="149" t="n">
        <f aca="false">IF($N$123="zákl. přenesená",$J$123,0)</f>
        <v>0</v>
      </c>
      <c r="BH123" s="149" t="n">
        <f aca="false">IF($N$123="sníž. přenesená",$J$123,0)</f>
        <v>0</v>
      </c>
      <c r="BI123" s="149" t="n">
        <f aca="false">IF($N$123="nulová",$J$123,0)</f>
        <v>0</v>
      </c>
      <c r="BJ123" s="93" t="s">
        <v>22</v>
      </c>
      <c r="BK123" s="149" t="n">
        <f aca="false">ROUND($I$123*$H$123,2)</f>
        <v>0</v>
      </c>
      <c r="BL123" s="93" t="s">
        <v>128</v>
      </c>
      <c r="BM123" s="93" t="s">
        <v>192</v>
      </c>
    </row>
    <row r="124" s="8" customFormat="true" ht="16.5" hidden="false" customHeight="true" outlineLevel="0" collapsed="false">
      <c r="B124" s="30"/>
      <c r="D124" s="150" t="s">
        <v>130</v>
      </c>
      <c r="F124" s="151" t="s">
        <v>191</v>
      </c>
      <c r="L124" s="30"/>
      <c r="M124" s="152"/>
      <c r="T124" s="63"/>
      <c r="AT124" s="8" t="s">
        <v>130</v>
      </c>
      <c r="AU124" s="8" t="s">
        <v>83</v>
      </c>
    </row>
    <row r="125" s="8" customFormat="true" ht="15.75" hidden="false" customHeight="true" outlineLevel="0" collapsed="false">
      <c r="B125" s="30"/>
      <c r="C125" s="138" t="s">
        <v>193</v>
      </c>
      <c r="D125" s="138" t="s">
        <v>123</v>
      </c>
      <c r="E125" s="139" t="s">
        <v>194</v>
      </c>
      <c r="F125" s="140" t="s">
        <v>195</v>
      </c>
      <c r="G125" s="141" t="s">
        <v>152</v>
      </c>
      <c r="H125" s="142" t="n">
        <v>106.5</v>
      </c>
      <c r="I125" s="143"/>
      <c r="J125" s="144" t="n">
        <f aca="false">ROUND($I$125*$H$125,2)</f>
        <v>0</v>
      </c>
      <c r="K125" s="140" t="s">
        <v>127</v>
      </c>
      <c r="L125" s="30"/>
      <c r="M125" s="145"/>
      <c r="N125" s="146" t="s">
        <v>48</v>
      </c>
      <c r="P125" s="147" t="n">
        <f aca="false">$O$125*$H$125</f>
        <v>0</v>
      </c>
      <c r="Q125" s="147" t="n">
        <v>0</v>
      </c>
      <c r="R125" s="147" t="n">
        <f aca="false">$Q$125*$H$125</f>
        <v>0</v>
      </c>
      <c r="S125" s="147" t="n">
        <v>0</v>
      </c>
      <c r="T125" s="148" t="n">
        <f aca="false">$S$125*$H$125</f>
        <v>0</v>
      </c>
      <c r="AR125" s="93" t="s">
        <v>128</v>
      </c>
      <c r="AT125" s="93" t="s">
        <v>123</v>
      </c>
      <c r="AU125" s="93" t="s">
        <v>83</v>
      </c>
      <c r="AY125" s="8" t="s">
        <v>121</v>
      </c>
      <c r="BE125" s="149" t="n">
        <f aca="false">IF($N$125="základní",$J$125,0)</f>
        <v>0</v>
      </c>
      <c r="BF125" s="149" t="n">
        <f aca="false">IF($N$125="snížená",$J$125,0)</f>
        <v>0</v>
      </c>
      <c r="BG125" s="149" t="n">
        <f aca="false">IF($N$125="zákl. přenesená",$J$125,0)</f>
        <v>0</v>
      </c>
      <c r="BH125" s="149" t="n">
        <f aca="false">IF($N$125="sníž. přenesená",$J$125,0)</f>
        <v>0</v>
      </c>
      <c r="BI125" s="149" t="n">
        <f aca="false">IF($N$125="nulová",$J$125,0)</f>
        <v>0</v>
      </c>
      <c r="BJ125" s="93" t="s">
        <v>22</v>
      </c>
      <c r="BK125" s="149" t="n">
        <f aca="false">ROUND($I$125*$H$125,2)</f>
        <v>0</v>
      </c>
      <c r="BL125" s="93" t="s">
        <v>128</v>
      </c>
      <c r="BM125" s="93" t="s">
        <v>196</v>
      </c>
    </row>
    <row r="126" s="8" customFormat="true" ht="27" hidden="false" customHeight="true" outlineLevel="0" collapsed="false">
      <c r="B126" s="30"/>
      <c r="D126" s="150" t="s">
        <v>130</v>
      </c>
      <c r="F126" s="151" t="s">
        <v>197</v>
      </c>
      <c r="L126" s="30"/>
      <c r="M126" s="152"/>
      <c r="T126" s="63"/>
      <c r="AT126" s="8" t="s">
        <v>130</v>
      </c>
      <c r="AU126" s="8" t="s">
        <v>83</v>
      </c>
    </row>
    <row r="127" s="8" customFormat="true" ht="15.75" hidden="false" customHeight="true" outlineLevel="0" collapsed="false">
      <c r="B127" s="153"/>
      <c r="D127" s="154" t="s">
        <v>137</v>
      </c>
      <c r="E127" s="155"/>
      <c r="F127" s="156" t="s">
        <v>166</v>
      </c>
      <c r="H127" s="155"/>
      <c r="L127" s="153"/>
      <c r="M127" s="157"/>
      <c r="T127" s="158"/>
      <c r="AT127" s="155" t="s">
        <v>137</v>
      </c>
      <c r="AU127" s="155" t="s">
        <v>83</v>
      </c>
      <c r="AV127" s="155" t="s">
        <v>22</v>
      </c>
      <c r="AW127" s="155" t="s">
        <v>89</v>
      </c>
      <c r="AX127" s="155" t="s">
        <v>77</v>
      </c>
      <c r="AY127" s="155" t="s">
        <v>121</v>
      </c>
    </row>
    <row r="128" s="8" customFormat="true" ht="15.75" hidden="false" customHeight="true" outlineLevel="0" collapsed="false">
      <c r="B128" s="159"/>
      <c r="D128" s="154" t="s">
        <v>137</v>
      </c>
      <c r="E128" s="160"/>
      <c r="F128" s="161" t="s">
        <v>198</v>
      </c>
      <c r="H128" s="162" t="n">
        <v>80</v>
      </c>
      <c r="L128" s="159"/>
      <c r="M128" s="163"/>
      <c r="T128" s="164"/>
      <c r="AT128" s="160" t="s">
        <v>137</v>
      </c>
      <c r="AU128" s="160" t="s">
        <v>83</v>
      </c>
      <c r="AV128" s="160" t="s">
        <v>83</v>
      </c>
      <c r="AW128" s="160" t="s">
        <v>89</v>
      </c>
      <c r="AX128" s="160" t="s">
        <v>77</v>
      </c>
      <c r="AY128" s="160" t="s">
        <v>121</v>
      </c>
    </row>
    <row r="129" s="8" customFormat="true" ht="15.75" hidden="false" customHeight="true" outlineLevel="0" collapsed="false">
      <c r="B129" s="153"/>
      <c r="D129" s="154" t="s">
        <v>137</v>
      </c>
      <c r="E129" s="155"/>
      <c r="F129" s="156" t="s">
        <v>168</v>
      </c>
      <c r="H129" s="155"/>
      <c r="L129" s="153"/>
      <c r="M129" s="157"/>
      <c r="T129" s="158"/>
      <c r="AT129" s="155" t="s">
        <v>137</v>
      </c>
      <c r="AU129" s="155" t="s">
        <v>83</v>
      </c>
      <c r="AV129" s="155" t="s">
        <v>22</v>
      </c>
      <c r="AW129" s="155" t="s">
        <v>89</v>
      </c>
      <c r="AX129" s="155" t="s">
        <v>77</v>
      </c>
      <c r="AY129" s="155" t="s">
        <v>121</v>
      </c>
    </row>
    <row r="130" s="8" customFormat="true" ht="15.75" hidden="false" customHeight="true" outlineLevel="0" collapsed="false">
      <c r="B130" s="159"/>
      <c r="D130" s="154" t="s">
        <v>137</v>
      </c>
      <c r="E130" s="160"/>
      <c r="F130" s="161" t="s">
        <v>199</v>
      </c>
      <c r="H130" s="162" t="n">
        <v>25</v>
      </c>
      <c r="L130" s="159"/>
      <c r="M130" s="163"/>
      <c r="T130" s="164"/>
      <c r="AT130" s="160" t="s">
        <v>137</v>
      </c>
      <c r="AU130" s="160" t="s">
        <v>83</v>
      </c>
      <c r="AV130" s="160" t="s">
        <v>83</v>
      </c>
      <c r="AW130" s="160" t="s">
        <v>89</v>
      </c>
      <c r="AX130" s="160" t="s">
        <v>77</v>
      </c>
      <c r="AY130" s="160" t="s">
        <v>121</v>
      </c>
    </row>
    <row r="131" s="8" customFormat="true" ht="15.75" hidden="false" customHeight="true" outlineLevel="0" collapsed="false">
      <c r="B131" s="153"/>
      <c r="D131" s="154" t="s">
        <v>137</v>
      </c>
      <c r="E131" s="155"/>
      <c r="F131" s="156" t="s">
        <v>170</v>
      </c>
      <c r="H131" s="155"/>
      <c r="L131" s="153"/>
      <c r="M131" s="157"/>
      <c r="T131" s="158"/>
      <c r="AT131" s="155" t="s">
        <v>137</v>
      </c>
      <c r="AU131" s="155" t="s">
        <v>83</v>
      </c>
      <c r="AV131" s="155" t="s">
        <v>22</v>
      </c>
      <c r="AW131" s="155" t="s">
        <v>89</v>
      </c>
      <c r="AX131" s="155" t="s">
        <v>77</v>
      </c>
      <c r="AY131" s="155" t="s">
        <v>121</v>
      </c>
    </row>
    <row r="132" s="8" customFormat="true" ht="15.75" hidden="false" customHeight="true" outlineLevel="0" collapsed="false">
      <c r="B132" s="159"/>
      <c r="D132" s="154" t="s">
        <v>137</v>
      </c>
      <c r="E132" s="160"/>
      <c r="F132" s="161" t="s">
        <v>200</v>
      </c>
      <c r="H132" s="162" t="n">
        <v>1.5</v>
      </c>
      <c r="L132" s="159"/>
      <c r="M132" s="163"/>
      <c r="T132" s="164"/>
      <c r="AT132" s="160" t="s">
        <v>137</v>
      </c>
      <c r="AU132" s="160" t="s">
        <v>83</v>
      </c>
      <c r="AV132" s="160" t="s">
        <v>83</v>
      </c>
      <c r="AW132" s="160" t="s">
        <v>89</v>
      </c>
      <c r="AX132" s="160" t="s">
        <v>77</v>
      </c>
      <c r="AY132" s="160" t="s">
        <v>121</v>
      </c>
    </row>
    <row r="133" s="8" customFormat="true" ht="15.75" hidden="false" customHeight="true" outlineLevel="0" collapsed="false">
      <c r="B133" s="165"/>
      <c r="D133" s="154" t="s">
        <v>137</v>
      </c>
      <c r="E133" s="166"/>
      <c r="F133" s="167" t="s">
        <v>144</v>
      </c>
      <c r="H133" s="168" t="n">
        <v>106.5</v>
      </c>
      <c r="L133" s="165"/>
      <c r="M133" s="169"/>
      <c r="T133" s="170"/>
      <c r="AT133" s="166" t="s">
        <v>137</v>
      </c>
      <c r="AU133" s="166" t="s">
        <v>83</v>
      </c>
      <c r="AV133" s="166" t="s">
        <v>128</v>
      </c>
      <c r="AW133" s="166" t="s">
        <v>89</v>
      </c>
      <c r="AX133" s="166" t="s">
        <v>22</v>
      </c>
      <c r="AY133" s="166" t="s">
        <v>121</v>
      </c>
    </row>
    <row r="134" s="8" customFormat="true" ht="15.75" hidden="false" customHeight="true" outlineLevel="0" collapsed="false">
      <c r="B134" s="30"/>
      <c r="C134" s="138" t="s">
        <v>201</v>
      </c>
      <c r="D134" s="138" t="s">
        <v>123</v>
      </c>
      <c r="E134" s="139" t="s">
        <v>202</v>
      </c>
      <c r="F134" s="140" t="s">
        <v>203</v>
      </c>
      <c r="G134" s="141" t="s">
        <v>152</v>
      </c>
      <c r="H134" s="142" t="n">
        <v>2.5</v>
      </c>
      <c r="I134" s="143"/>
      <c r="J134" s="144" t="n">
        <f aca="false">ROUND($I$134*$H$134,2)</f>
        <v>0</v>
      </c>
      <c r="K134" s="140" t="s">
        <v>127</v>
      </c>
      <c r="L134" s="30"/>
      <c r="M134" s="145"/>
      <c r="N134" s="146" t="s">
        <v>48</v>
      </c>
      <c r="P134" s="147" t="n">
        <f aca="false">$O$134*$H$134</f>
        <v>0</v>
      </c>
      <c r="Q134" s="147" t="n">
        <v>0</v>
      </c>
      <c r="R134" s="147" t="n">
        <f aca="false">$Q$134*$H$134</f>
        <v>0</v>
      </c>
      <c r="S134" s="147" t="n">
        <v>0</v>
      </c>
      <c r="T134" s="148" t="n">
        <f aca="false">$S$134*$H$134</f>
        <v>0</v>
      </c>
      <c r="AR134" s="93" t="s">
        <v>128</v>
      </c>
      <c r="AT134" s="93" t="s">
        <v>123</v>
      </c>
      <c r="AU134" s="93" t="s">
        <v>83</v>
      </c>
      <c r="AY134" s="8" t="s">
        <v>121</v>
      </c>
      <c r="BE134" s="149" t="n">
        <f aca="false">IF($N$134="základní",$J$134,0)</f>
        <v>0</v>
      </c>
      <c r="BF134" s="149" t="n">
        <f aca="false">IF($N$134="snížená",$J$134,0)</f>
        <v>0</v>
      </c>
      <c r="BG134" s="149" t="n">
        <f aca="false">IF($N$134="zákl. přenesená",$J$134,0)</f>
        <v>0</v>
      </c>
      <c r="BH134" s="149" t="n">
        <f aca="false">IF($N$134="sníž. přenesená",$J$134,0)</f>
        <v>0</v>
      </c>
      <c r="BI134" s="149" t="n">
        <f aca="false">IF($N$134="nulová",$J$134,0)</f>
        <v>0</v>
      </c>
      <c r="BJ134" s="93" t="s">
        <v>22</v>
      </c>
      <c r="BK134" s="149" t="n">
        <f aca="false">ROUND($I$134*$H$134,2)</f>
        <v>0</v>
      </c>
      <c r="BL134" s="93" t="s">
        <v>128</v>
      </c>
      <c r="BM134" s="93" t="s">
        <v>204</v>
      </c>
    </row>
    <row r="135" s="8" customFormat="true" ht="27" hidden="false" customHeight="true" outlineLevel="0" collapsed="false">
      <c r="B135" s="30"/>
      <c r="D135" s="150" t="s">
        <v>130</v>
      </c>
      <c r="F135" s="151" t="s">
        <v>205</v>
      </c>
      <c r="L135" s="30"/>
      <c r="M135" s="152"/>
      <c r="T135" s="63"/>
      <c r="AT135" s="8" t="s">
        <v>130</v>
      </c>
      <c r="AU135" s="8" t="s">
        <v>83</v>
      </c>
    </row>
    <row r="136" s="8" customFormat="true" ht="15.75" hidden="false" customHeight="true" outlineLevel="0" collapsed="false">
      <c r="B136" s="153"/>
      <c r="D136" s="154" t="s">
        <v>137</v>
      </c>
      <c r="E136" s="155"/>
      <c r="F136" s="156" t="s">
        <v>206</v>
      </c>
      <c r="H136" s="155"/>
      <c r="L136" s="153"/>
      <c r="M136" s="157"/>
      <c r="T136" s="158"/>
      <c r="AT136" s="155" t="s">
        <v>137</v>
      </c>
      <c r="AU136" s="155" t="s">
        <v>83</v>
      </c>
      <c r="AV136" s="155" t="s">
        <v>22</v>
      </c>
      <c r="AW136" s="155" t="s">
        <v>89</v>
      </c>
      <c r="AX136" s="155" t="s">
        <v>77</v>
      </c>
      <c r="AY136" s="155" t="s">
        <v>121</v>
      </c>
    </row>
    <row r="137" s="8" customFormat="true" ht="15.75" hidden="false" customHeight="true" outlineLevel="0" collapsed="false">
      <c r="B137" s="159"/>
      <c r="D137" s="154" t="s">
        <v>137</v>
      </c>
      <c r="E137" s="160"/>
      <c r="F137" s="161" t="s">
        <v>207</v>
      </c>
      <c r="H137" s="162" t="n">
        <v>2.5</v>
      </c>
      <c r="L137" s="159"/>
      <c r="M137" s="163"/>
      <c r="T137" s="164"/>
      <c r="AT137" s="160" t="s">
        <v>137</v>
      </c>
      <c r="AU137" s="160" t="s">
        <v>83</v>
      </c>
      <c r="AV137" s="160" t="s">
        <v>83</v>
      </c>
      <c r="AW137" s="160" t="s">
        <v>89</v>
      </c>
      <c r="AX137" s="160" t="s">
        <v>22</v>
      </c>
      <c r="AY137" s="160" t="s">
        <v>121</v>
      </c>
    </row>
    <row r="138" s="8" customFormat="true" ht="15.75" hidden="false" customHeight="true" outlineLevel="0" collapsed="false">
      <c r="B138" s="30"/>
      <c r="C138" s="171" t="s">
        <v>208</v>
      </c>
      <c r="D138" s="171" t="s">
        <v>209</v>
      </c>
      <c r="E138" s="172" t="s">
        <v>210</v>
      </c>
      <c r="F138" s="173" t="s">
        <v>211</v>
      </c>
      <c r="G138" s="174" t="s">
        <v>212</v>
      </c>
      <c r="H138" s="175" t="n">
        <v>5</v>
      </c>
      <c r="I138" s="176"/>
      <c r="J138" s="177" t="n">
        <f aca="false">ROUND($I$138*$H$138,2)</f>
        <v>0</v>
      </c>
      <c r="K138" s="173" t="s">
        <v>127</v>
      </c>
      <c r="L138" s="178"/>
      <c r="M138" s="179"/>
      <c r="N138" s="180" t="s">
        <v>48</v>
      </c>
      <c r="P138" s="147" t="n">
        <f aca="false">$O$138*$H$138</f>
        <v>0</v>
      </c>
      <c r="Q138" s="147" t="n">
        <v>1</v>
      </c>
      <c r="R138" s="147" t="n">
        <f aca="false">$Q$138*$H$138</f>
        <v>5</v>
      </c>
      <c r="S138" s="147" t="n">
        <v>0</v>
      </c>
      <c r="T138" s="148" t="n">
        <f aca="false">$S$138*$H$138</f>
        <v>0</v>
      </c>
      <c r="AR138" s="93" t="s">
        <v>178</v>
      </c>
      <c r="AT138" s="93" t="s">
        <v>209</v>
      </c>
      <c r="AU138" s="93" t="s">
        <v>83</v>
      </c>
      <c r="AY138" s="8" t="s">
        <v>121</v>
      </c>
      <c r="BE138" s="149" t="n">
        <f aca="false">IF($N$138="základní",$J$138,0)</f>
        <v>0</v>
      </c>
      <c r="BF138" s="149" t="n">
        <f aca="false">IF($N$138="snížená",$J$138,0)</f>
        <v>0</v>
      </c>
      <c r="BG138" s="149" t="n">
        <f aca="false">IF($N$138="zákl. přenesená",$J$138,0)</f>
        <v>0</v>
      </c>
      <c r="BH138" s="149" t="n">
        <f aca="false">IF($N$138="sníž. přenesená",$J$138,0)</f>
        <v>0</v>
      </c>
      <c r="BI138" s="149" t="n">
        <f aca="false">IF($N$138="nulová",$J$138,0)</f>
        <v>0</v>
      </c>
      <c r="BJ138" s="93" t="s">
        <v>22</v>
      </c>
      <c r="BK138" s="149" t="n">
        <f aca="false">ROUND($I$138*$H$138,2)</f>
        <v>0</v>
      </c>
      <c r="BL138" s="93" t="s">
        <v>128</v>
      </c>
      <c r="BM138" s="93" t="s">
        <v>213</v>
      </c>
    </row>
    <row r="139" s="8" customFormat="true" ht="27" hidden="false" customHeight="true" outlineLevel="0" collapsed="false">
      <c r="B139" s="30"/>
      <c r="D139" s="150" t="s">
        <v>130</v>
      </c>
      <c r="F139" s="151" t="s">
        <v>214</v>
      </c>
      <c r="L139" s="30"/>
      <c r="M139" s="152"/>
      <c r="T139" s="63"/>
      <c r="AT139" s="8" t="s">
        <v>130</v>
      </c>
      <c r="AU139" s="8" t="s">
        <v>83</v>
      </c>
    </row>
    <row r="140" s="8" customFormat="true" ht="15.75" hidden="false" customHeight="true" outlineLevel="0" collapsed="false">
      <c r="B140" s="159"/>
      <c r="D140" s="154" t="s">
        <v>137</v>
      </c>
      <c r="E140" s="160"/>
      <c r="F140" s="161" t="s">
        <v>215</v>
      </c>
      <c r="H140" s="162" t="n">
        <v>2.5</v>
      </c>
      <c r="L140" s="159"/>
      <c r="M140" s="163"/>
      <c r="T140" s="164"/>
      <c r="AT140" s="160" t="s">
        <v>137</v>
      </c>
      <c r="AU140" s="160" t="s">
        <v>83</v>
      </c>
      <c r="AV140" s="160" t="s">
        <v>83</v>
      </c>
      <c r="AW140" s="160" t="s">
        <v>89</v>
      </c>
      <c r="AX140" s="160" t="s">
        <v>22</v>
      </c>
      <c r="AY140" s="160" t="s">
        <v>121</v>
      </c>
    </row>
    <row r="141" s="8" customFormat="true" ht="15.75" hidden="false" customHeight="true" outlineLevel="0" collapsed="false">
      <c r="B141" s="159"/>
      <c r="D141" s="154" t="s">
        <v>137</v>
      </c>
      <c r="F141" s="161" t="s">
        <v>216</v>
      </c>
      <c r="H141" s="162" t="n">
        <v>5</v>
      </c>
      <c r="L141" s="159"/>
      <c r="M141" s="163"/>
      <c r="T141" s="164"/>
      <c r="AT141" s="160" t="s">
        <v>137</v>
      </c>
      <c r="AU141" s="160" t="s">
        <v>83</v>
      </c>
      <c r="AV141" s="160" t="s">
        <v>83</v>
      </c>
      <c r="AW141" s="160" t="s">
        <v>77</v>
      </c>
      <c r="AX141" s="160" t="s">
        <v>22</v>
      </c>
      <c r="AY141" s="160" t="s">
        <v>121</v>
      </c>
    </row>
    <row r="142" s="127" customFormat="true" ht="30.75" hidden="false" customHeight="true" outlineLevel="0" collapsed="false">
      <c r="B142" s="128"/>
      <c r="D142" s="129" t="s">
        <v>76</v>
      </c>
      <c r="E142" s="136" t="s">
        <v>83</v>
      </c>
      <c r="F142" s="136" t="s">
        <v>217</v>
      </c>
      <c r="J142" s="137" t="n">
        <f aca="false">$BK$142</f>
        <v>0</v>
      </c>
      <c r="L142" s="128"/>
      <c r="M142" s="132"/>
      <c r="P142" s="133" t="n">
        <f aca="false">SUM($P$143:$P$146)</f>
        <v>0</v>
      </c>
      <c r="R142" s="133" t="n">
        <f aca="false">SUM($R$143:$R$146)</f>
        <v>2.079</v>
      </c>
      <c r="T142" s="134" t="n">
        <f aca="false">SUM($T$143:$T$146)</f>
        <v>0</v>
      </c>
      <c r="AR142" s="129" t="s">
        <v>22</v>
      </c>
      <c r="AT142" s="129" t="s">
        <v>76</v>
      </c>
      <c r="AU142" s="129" t="s">
        <v>22</v>
      </c>
      <c r="AY142" s="129" t="s">
        <v>121</v>
      </c>
      <c r="BK142" s="135" t="n">
        <f aca="false">SUM($BK$143:$BK$146)</f>
        <v>0</v>
      </c>
    </row>
    <row r="143" s="8" customFormat="true" ht="15.75" hidden="false" customHeight="true" outlineLevel="0" collapsed="false">
      <c r="B143" s="30"/>
      <c r="C143" s="138" t="s">
        <v>218</v>
      </c>
      <c r="D143" s="138" t="s">
        <v>123</v>
      </c>
      <c r="E143" s="139" t="s">
        <v>219</v>
      </c>
      <c r="F143" s="140" t="s">
        <v>220</v>
      </c>
      <c r="G143" s="141" t="s">
        <v>152</v>
      </c>
      <c r="H143" s="142" t="n">
        <v>1.05</v>
      </c>
      <c r="I143" s="143"/>
      <c r="J143" s="144" t="n">
        <f aca="false">ROUND($I$143*$H$143,2)</f>
        <v>0</v>
      </c>
      <c r="K143" s="140" t="s">
        <v>127</v>
      </c>
      <c r="L143" s="30"/>
      <c r="M143" s="145"/>
      <c r="N143" s="146" t="s">
        <v>48</v>
      </c>
      <c r="P143" s="147" t="n">
        <f aca="false">$O$143*$H$143</f>
        <v>0</v>
      </c>
      <c r="Q143" s="147" t="n">
        <v>1.98</v>
      </c>
      <c r="R143" s="147" t="n">
        <f aca="false">$Q$143*$H$143</f>
        <v>2.079</v>
      </c>
      <c r="S143" s="147" t="n">
        <v>0</v>
      </c>
      <c r="T143" s="148" t="n">
        <f aca="false">$S$143*$H$143</f>
        <v>0</v>
      </c>
      <c r="AR143" s="93" t="s">
        <v>128</v>
      </c>
      <c r="AT143" s="93" t="s">
        <v>123</v>
      </c>
      <c r="AU143" s="93" t="s">
        <v>83</v>
      </c>
      <c r="AY143" s="8" t="s">
        <v>121</v>
      </c>
      <c r="BE143" s="149" t="n">
        <f aca="false">IF($N$143="základní",$J$143,0)</f>
        <v>0</v>
      </c>
      <c r="BF143" s="149" t="n">
        <f aca="false">IF($N$143="snížená",$J$143,0)</f>
        <v>0</v>
      </c>
      <c r="BG143" s="149" t="n">
        <f aca="false">IF($N$143="zákl. přenesená",$J$143,0)</f>
        <v>0</v>
      </c>
      <c r="BH143" s="149" t="n">
        <f aca="false">IF($N$143="sníž. přenesená",$J$143,0)</f>
        <v>0</v>
      </c>
      <c r="BI143" s="149" t="n">
        <f aca="false">IF($N$143="nulová",$J$143,0)</f>
        <v>0</v>
      </c>
      <c r="BJ143" s="93" t="s">
        <v>22</v>
      </c>
      <c r="BK143" s="149" t="n">
        <f aca="false">ROUND($I$143*$H$143,2)</f>
        <v>0</v>
      </c>
      <c r="BL143" s="93" t="s">
        <v>128</v>
      </c>
      <c r="BM143" s="93" t="s">
        <v>221</v>
      </c>
    </row>
    <row r="144" s="8" customFormat="true" ht="16.5" hidden="false" customHeight="true" outlineLevel="0" collapsed="false">
      <c r="B144" s="30"/>
      <c r="D144" s="150" t="s">
        <v>130</v>
      </c>
      <c r="F144" s="151" t="s">
        <v>222</v>
      </c>
      <c r="L144" s="30"/>
      <c r="M144" s="152"/>
      <c r="T144" s="63"/>
      <c r="AT144" s="8" t="s">
        <v>130</v>
      </c>
      <c r="AU144" s="8" t="s">
        <v>83</v>
      </c>
    </row>
    <row r="145" s="8" customFormat="true" ht="15.75" hidden="false" customHeight="true" outlineLevel="0" collapsed="false">
      <c r="B145" s="153"/>
      <c r="D145" s="154" t="s">
        <v>137</v>
      </c>
      <c r="E145" s="155"/>
      <c r="F145" s="156" t="s">
        <v>223</v>
      </c>
      <c r="H145" s="155"/>
      <c r="L145" s="153"/>
      <c r="M145" s="157"/>
      <c r="T145" s="158"/>
      <c r="AT145" s="155" t="s">
        <v>137</v>
      </c>
      <c r="AU145" s="155" t="s">
        <v>83</v>
      </c>
      <c r="AV145" s="155" t="s">
        <v>22</v>
      </c>
      <c r="AW145" s="155" t="s">
        <v>89</v>
      </c>
      <c r="AX145" s="155" t="s">
        <v>77</v>
      </c>
      <c r="AY145" s="155" t="s">
        <v>121</v>
      </c>
    </row>
    <row r="146" s="8" customFormat="true" ht="15.75" hidden="false" customHeight="true" outlineLevel="0" collapsed="false">
      <c r="B146" s="159"/>
      <c r="D146" s="154" t="s">
        <v>137</v>
      </c>
      <c r="E146" s="160"/>
      <c r="F146" s="161" t="s">
        <v>224</v>
      </c>
      <c r="H146" s="162" t="n">
        <v>1.05</v>
      </c>
      <c r="L146" s="159"/>
      <c r="M146" s="163"/>
      <c r="T146" s="164"/>
      <c r="AT146" s="160" t="s">
        <v>137</v>
      </c>
      <c r="AU146" s="160" t="s">
        <v>83</v>
      </c>
      <c r="AV146" s="160" t="s">
        <v>83</v>
      </c>
      <c r="AW146" s="160" t="s">
        <v>89</v>
      </c>
      <c r="AX146" s="160" t="s">
        <v>22</v>
      </c>
      <c r="AY146" s="160" t="s">
        <v>121</v>
      </c>
    </row>
    <row r="147" s="127" customFormat="true" ht="30.75" hidden="false" customHeight="true" outlineLevel="0" collapsed="false">
      <c r="B147" s="128"/>
      <c r="D147" s="129" t="s">
        <v>76</v>
      </c>
      <c r="E147" s="136" t="s">
        <v>145</v>
      </c>
      <c r="F147" s="136" t="s">
        <v>225</v>
      </c>
      <c r="J147" s="137" t="n">
        <f aca="false">$BK$147</f>
        <v>0</v>
      </c>
      <c r="L147" s="128"/>
      <c r="M147" s="132"/>
      <c r="P147" s="133" t="n">
        <f aca="false">SUM($P$148:$P$163)</f>
        <v>0</v>
      </c>
      <c r="R147" s="133" t="n">
        <f aca="false">SUM($R$148:$R$163)</f>
        <v>5.86849408</v>
      </c>
      <c r="T147" s="134" t="n">
        <f aca="false">SUM($T$148:$T$163)</f>
        <v>0</v>
      </c>
      <c r="AR147" s="129" t="s">
        <v>22</v>
      </c>
      <c r="AT147" s="129" t="s">
        <v>76</v>
      </c>
      <c r="AU147" s="129" t="s">
        <v>22</v>
      </c>
      <c r="AY147" s="129" t="s">
        <v>121</v>
      </c>
      <c r="BK147" s="135" t="n">
        <f aca="false">SUM($BK$148:$BK$163)</f>
        <v>0</v>
      </c>
    </row>
    <row r="148" s="8" customFormat="true" ht="15.75" hidden="false" customHeight="true" outlineLevel="0" collapsed="false">
      <c r="B148" s="30"/>
      <c r="C148" s="138" t="s">
        <v>8</v>
      </c>
      <c r="D148" s="138" t="s">
        <v>123</v>
      </c>
      <c r="E148" s="139" t="s">
        <v>226</v>
      </c>
      <c r="F148" s="140" t="s">
        <v>227</v>
      </c>
      <c r="G148" s="141" t="s">
        <v>152</v>
      </c>
      <c r="H148" s="142" t="n">
        <v>2.5</v>
      </c>
      <c r="I148" s="143"/>
      <c r="J148" s="144" t="n">
        <f aca="false">ROUND($I$148*$H$148,2)</f>
        <v>0</v>
      </c>
      <c r="K148" s="140" t="s">
        <v>127</v>
      </c>
      <c r="L148" s="30"/>
      <c r="M148" s="145"/>
      <c r="N148" s="146" t="s">
        <v>48</v>
      </c>
      <c r="P148" s="147" t="n">
        <f aca="false">$O$148*$H$148</f>
        <v>0</v>
      </c>
      <c r="Q148" s="147" t="n">
        <v>2.31259</v>
      </c>
      <c r="R148" s="147" t="n">
        <f aca="false">$Q$148*$H$148</f>
        <v>5.781475</v>
      </c>
      <c r="S148" s="147" t="n">
        <v>0</v>
      </c>
      <c r="T148" s="148" t="n">
        <f aca="false">$S$148*$H$148</f>
        <v>0</v>
      </c>
      <c r="AR148" s="93" t="s">
        <v>128</v>
      </c>
      <c r="AT148" s="93" t="s">
        <v>123</v>
      </c>
      <c r="AU148" s="93" t="s">
        <v>83</v>
      </c>
      <c r="AY148" s="8" t="s">
        <v>121</v>
      </c>
      <c r="BE148" s="149" t="n">
        <f aca="false">IF($N$148="základní",$J$148,0)</f>
        <v>0</v>
      </c>
      <c r="BF148" s="149" t="n">
        <f aca="false">IF($N$148="snížená",$J$148,0)</f>
        <v>0</v>
      </c>
      <c r="BG148" s="149" t="n">
        <f aca="false">IF($N$148="zákl. přenesená",$J$148,0)</f>
        <v>0</v>
      </c>
      <c r="BH148" s="149" t="n">
        <f aca="false">IF($N$148="sníž. přenesená",$J$148,0)</f>
        <v>0</v>
      </c>
      <c r="BI148" s="149" t="n">
        <f aca="false">IF($N$148="nulová",$J$148,0)</f>
        <v>0</v>
      </c>
      <c r="BJ148" s="93" t="s">
        <v>22</v>
      </c>
      <c r="BK148" s="149" t="n">
        <f aca="false">ROUND($I$148*$H$148,2)</f>
        <v>0</v>
      </c>
      <c r="BL148" s="93" t="s">
        <v>128</v>
      </c>
      <c r="BM148" s="93" t="s">
        <v>228</v>
      </c>
    </row>
    <row r="149" s="8" customFormat="true" ht="27" hidden="false" customHeight="true" outlineLevel="0" collapsed="false">
      <c r="B149" s="30"/>
      <c r="D149" s="150" t="s">
        <v>130</v>
      </c>
      <c r="F149" s="151" t="s">
        <v>229</v>
      </c>
      <c r="L149" s="30"/>
      <c r="M149" s="152"/>
      <c r="T149" s="63"/>
      <c r="AT149" s="8" t="s">
        <v>130</v>
      </c>
      <c r="AU149" s="8" t="s">
        <v>83</v>
      </c>
    </row>
    <row r="150" s="8" customFormat="true" ht="15.75" hidden="false" customHeight="true" outlineLevel="0" collapsed="false">
      <c r="B150" s="153"/>
      <c r="D150" s="154" t="s">
        <v>137</v>
      </c>
      <c r="E150" s="155"/>
      <c r="F150" s="156" t="s">
        <v>223</v>
      </c>
      <c r="H150" s="155"/>
      <c r="L150" s="153"/>
      <c r="M150" s="157"/>
      <c r="T150" s="158"/>
      <c r="AT150" s="155" t="s">
        <v>137</v>
      </c>
      <c r="AU150" s="155" t="s">
        <v>83</v>
      </c>
      <c r="AV150" s="155" t="s">
        <v>22</v>
      </c>
      <c r="AW150" s="155" t="s">
        <v>89</v>
      </c>
      <c r="AX150" s="155" t="s">
        <v>77</v>
      </c>
      <c r="AY150" s="155" t="s">
        <v>121</v>
      </c>
    </row>
    <row r="151" s="8" customFormat="true" ht="15.75" hidden="false" customHeight="true" outlineLevel="0" collapsed="false">
      <c r="B151" s="159"/>
      <c r="D151" s="154" t="s">
        <v>137</v>
      </c>
      <c r="E151" s="160"/>
      <c r="F151" s="161" t="s">
        <v>230</v>
      </c>
      <c r="H151" s="162" t="n">
        <v>2.5</v>
      </c>
      <c r="L151" s="159"/>
      <c r="M151" s="163"/>
      <c r="T151" s="164"/>
      <c r="AT151" s="160" t="s">
        <v>137</v>
      </c>
      <c r="AU151" s="160" t="s">
        <v>83</v>
      </c>
      <c r="AV151" s="160" t="s">
        <v>83</v>
      </c>
      <c r="AW151" s="160" t="s">
        <v>89</v>
      </c>
      <c r="AX151" s="160" t="s">
        <v>22</v>
      </c>
      <c r="AY151" s="160" t="s">
        <v>121</v>
      </c>
    </row>
    <row r="152" s="8" customFormat="true" ht="15.75" hidden="false" customHeight="true" outlineLevel="0" collapsed="false">
      <c r="B152" s="30"/>
      <c r="C152" s="138" t="s">
        <v>231</v>
      </c>
      <c r="D152" s="138" t="s">
        <v>123</v>
      </c>
      <c r="E152" s="139" t="s">
        <v>232</v>
      </c>
      <c r="F152" s="140" t="s">
        <v>233</v>
      </c>
      <c r="G152" s="141" t="s">
        <v>126</v>
      </c>
      <c r="H152" s="142" t="n">
        <v>15.75</v>
      </c>
      <c r="I152" s="143"/>
      <c r="J152" s="144" t="n">
        <f aca="false">ROUND($I$152*$H$152,2)</f>
        <v>0</v>
      </c>
      <c r="K152" s="140" t="s">
        <v>127</v>
      </c>
      <c r="L152" s="30"/>
      <c r="M152" s="145"/>
      <c r="N152" s="146" t="s">
        <v>48</v>
      </c>
      <c r="P152" s="147" t="n">
        <f aca="false">$O$152*$H$152</f>
        <v>0</v>
      </c>
      <c r="Q152" s="147" t="n">
        <v>0</v>
      </c>
      <c r="R152" s="147" t="n">
        <f aca="false">$Q$152*$H$152</f>
        <v>0</v>
      </c>
      <c r="S152" s="147" t="n">
        <v>0</v>
      </c>
      <c r="T152" s="148" t="n">
        <f aca="false">$S$152*$H$152</f>
        <v>0</v>
      </c>
      <c r="AR152" s="93" t="s">
        <v>128</v>
      </c>
      <c r="AT152" s="93" t="s">
        <v>123</v>
      </c>
      <c r="AU152" s="93" t="s">
        <v>83</v>
      </c>
      <c r="AY152" s="8" t="s">
        <v>121</v>
      </c>
      <c r="BE152" s="149" t="n">
        <f aca="false">IF($N$152="základní",$J$152,0)</f>
        <v>0</v>
      </c>
      <c r="BF152" s="149" t="n">
        <f aca="false">IF($N$152="snížená",$J$152,0)</f>
        <v>0</v>
      </c>
      <c r="BG152" s="149" t="n">
        <f aca="false">IF($N$152="zákl. přenesená",$J$152,0)</f>
        <v>0</v>
      </c>
      <c r="BH152" s="149" t="n">
        <f aca="false">IF($N$152="sníž. přenesená",$J$152,0)</f>
        <v>0</v>
      </c>
      <c r="BI152" s="149" t="n">
        <f aca="false">IF($N$152="nulová",$J$152,0)</f>
        <v>0</v>
      </c>
      <c r="BJ152" s="93" t="s">
        <v>22</v>
      </c>
      <c r="BK152" s="149" t="n">
        <f aca="false">ROUND($I$152*$H$152,2)</f>
        <v>0</v>
      </c>
      <c r="BL152" s="93" t="s">
        <v>128</v>
      </c>
      <c r="BM152" s="93" t="s">
        <v>234</v>
      </c>
    </row>
    <row r="153" s="8" customFormat="true" ht="27" hidden="false" customHeight="true" outlineLevel="0" collapsed="false">
      <c r="B153" s="30"/>
      <c r="D153" s="150" t="s">
        <v>130</v>
      </c>
      <c r="F153" s="151" t="s">
        <v>235</v>
      </c>
      <c r="L153" s="30"/>
      <c r="M153" s="152"/>
      <c r="T153" s="63"/>
      <c r="AT153" s="8" t="s">
        <v>130</v>
      </c>
      <c r="AU153" s="8" t="s">
        <v>83</v>
      </c>
    </row>
    <row r="154" s="8" customFormat="true" ht="15.75" hidden="false" customHeight="true" outlineLevel="0" collapsed="false">
      <c r="B154" s="30"/>
      <c r="C154" s="138" t="s">
        <v>236</v>
      </c>
      <c r="D154" s="138" t="s">
        <v>123</v>
      </c>
      <c r="E154" s="139" t="s">
        <v>237</v>
      </c>
      <c r="F154" s="140" t="s">
        <v>238</v>
      </c>
      <c r="G154" s="141" t="s">
        <v>126</v>
      </c>
      <c r="H154" s="142" t="n">
        <v>15.75</v>
      </c>
      <c r="I154" s="143"/>
      <c r="J154" s="144" t="n">
        <f aca="false">ROUND($I$154*$H$154,2)</f>
        <v>0</v>
      </c>
      <c r="K154" s="140" t="s">
        <v>127</v>
      </c>
      <c r="L154" s="30"/>
      <c r="M154" s="145"/>
      <c r="N154" s="146" t="s">
        <v>48</v>
      </c>
      <c r="P154" s="147" t="n">
        <f aca="false">$O$154*$H$154</f>
        <v>0</v>
      </c>
      <c r="Q154" s="147" t="n">
        <v>0.00265</v>
      </c>
      <c r="R154" s="147" t="n">
        <f aca="false">$Q$154*$H$154</f>
        <v>0.0417375</v>
      </c>
      <c r="S154" s="147" t="n">
        <v>0</v>
      </c>
      <c r="T154" s="148" t="n">
        <f aca="false">$S$154*$H$154</f>
        <v>0</v>
      </c>
      <c r="AR154" s="93" t="s">
        <v>128</v>
      </c>
      <c r="AT154" s="93" t="s">
        <v>123</v>
      </c>
      <c r="AU154" s="93" t="s">
        <v>83</v>
      </c>
      <c r="AY154" s="8" t="s">
        <v>121</v>
      </c>
      <c r="BE154" s="149" t="n">
        <f aca="false">IF($N$154="základní",$J$154,0)</f>
        <v>0</v>
      </c>
      <c r="BF154" s="149" t="n">
        <f aca="false">IF($N$154="snížená",$J$154,0)</f>
        <v>0</v>
      </c>
      <c r="BG154" s="149" t="n">
        <f aca="false">IF($N$154="zákl. přenesená",$J$154,0)</f>
        <v>0</v>
      </c>
      <c r="BH154" s="149" t="n">
        <f aca="false">IF($N$154="sníž. přenesená",$J$154,0)</f>
        <v>0</v>
      </c>
      <c r="BI154" s="149" t="n">
        <f aca="false">IF($N$154="nulová",$J$154,0)</f>
        <v>0</v>
      </c>
      <c r="BJ154" s="93" t="s">
        <v>22</v>
      </c>
      <c r="BK154" s="149" t="n">
        <f aca="false">ROUND($I$154*$H$154,2)</f>
        <v>0</v>
      </c>
      <c r="BL154" s="93" t="s">
        <v>128</v>
      </c>
      <c r="BM154" s="93" t="s">
        <v>239</v>
      </c>
    </row>
    <row r="155" s="8" customFormat="true" ht="27" hidden="false" customHeight="true" outlineLevel="0" collapsed="false">
      <c r="B155" s="30"/>
      <c r="D155" s="150" t="s">
        <v>130</v>
      </c>
      <c r="F155" s="151" t="s">
        <v>240</v>
      </c>
      <c r="L155" s="30"/>
      <c r="M155" s="152"/>
      <c r="T155" s="63"/>
      <c r="AT155" s="8" t="s">
        <v>130</v>
      </c>
      <c r="AU155" s="8" t="s">
        <v>83</v>
      </c>
    </row>
    <row r="156" s="8" customFormat="true" ht="15.75" hidden="false" customHeight="true" outlineLevel="0" collapsed="false">
      <c r="B156" s="153"/>
      <c r="D156" s="154" t="s">
        <v>137</v>
      </c>
      <c r="E156" s="155"/>
      <c r="F156" s="156" t="s">
        <v>241</v>
      </c>
      <c r="H156" s="155"/>
      <c r="L156" s="153"/>
      <c r="M156" s="157"/>
      <c r="T156" s="158"/>
      <c r="AT156" s="155" t="s">
        <v>137</v>
      </c>
      <c r="AU156" s="155" t="s">
        <v>83</v>
      </c>
      <c r="AV156" s="155" t="s">
        <v>22</v>
      </c>
      <c r="AW156" s="155" t="s">
        <v>89</v>
      </c>
      <c r="AX156" s="155" t="s">
        <v>77</v>
      </c>
      <c r="AY156" s="155" t="s">
        <v>121</v>
      </c>
    </row>
    <row r="157" s="8" customFormat="true" ht="15.75" hidden="false" customHeight="true" outlineLevel="0" collapsed="false">
      <c r="B157" s="159"/>
      <c r="D157" s="154" t="s">
        <v>137</v>
      </c>
      <c r="E157" s="160"/>
      <c r="F157" s="161" t="s">
        <v>242</v>
      </c>
      <c r="H157" s="162" t="n">
        <v>14.4</v>
      </c>
      <c r="L157" s="159"/>
      <c r="M157" s="163"/>
      <c r="T157" s="164"/>
      <c r="AT157" s="160" t="s">
        <v>137</v>
      </c>
      <c r="AU157" s="160" t="s">
        <v>83</v>
      </c>
      <c r="AV157" s="160" t="s">
        <v>83</v>
      </c>
      <c r="AW157" s="160" t="s">
        <v>89</v>
      </c>
      <c r="AX157" s="160" t="s">
        <v>77</v>
      </c>
      <c r="AY157" s="160" t="s">
        <v>121</v>
      </c>
    </row>
    <row r="158" s="8" customFormat="true" ht="15.75" hidden="false" customHeight="true" outlineLevel="0" collapsed="false">
      <c r="B158" s="153"/>
      <c r="D158" s="154" t="s">
        <v>137</v>
      </c>
      <c r="E158" s="155"/>
      <c r="F158" s="156" t="s">
        <v>243</v>
      </c>
      <c r="H158" s="155"/>
      <c r="L158" s="153"/>
      <c r="M158" s="157"/>
      <c r="T158" s="158"/>
      <c r="AT158" s="155" t="s">
        <v>137</v>
      </c>
      <c r="AU158" s="155" t="s">
        <v>83</v>
      </c>
      <c r="AV158" s="155" t="s">
        <v>22</v>
      </c>
      <c r="AW158" s="155" t="s">
        <v>89</v>
      </c>
      <c r="AX158" s="155" t="s">
        <v>77</v>
      </c>
      <c r="AY158" s="155" t="s">
        <v>121</v>
      </c>
    </row>
    <row r="159" s="8" customFormat="true" ht="15.75" hidden="false" customHeight="true" outlineLevel="0" collapsed="false">
      <c r="B159" s="159"/>
      <c r="D159" s="154" t="s">
        <v>137</v>
      </c>
      <c r="E159" s="160"/>
      <c r="F159" s="161" t="s">
        <v>244</v>
      </c>
      <c r="H159" s="162" t="n">
        <v>1.35</v>
      </c>
      <c r="L159" s="159"/>
      <c r="M159" s="163"/>
      <c r="T159" s="164"/>
      <c r="AT159" s="160" t="s">
        <v>137</v>
      </c>
      <c r="AU159" s="160" t="s">
        <v>83</v>
      </c>
      <c r="AV159" s="160" t="s">
        <v>83</v>
      </c>
      <c r="AW159" s="160" t="s">
        <v>89</v>
      </c>
      <c r="AX159" s="160" t="s">
        <v>77</v>
      </c>
      <c r="AY159" s="160" t="s">
        <v>121</v>
      </c>
    </row>
    <row r="160" s="8" customFormat="true" ht="15.75" hidden="false" customHeight="true" outlineLevel="0" collapsed="false">
      <c r="B160" s="165"/>
      <c r="D160" s="154" t="s">
        <v>137</v>
      </c>
      <c r="E160" s="166"/>
      <c r="F160" s="167" t="s">
        <v>144</v>
      </c>
      <c r="H160" s="168" t="n">
        <v>15.75</v>
      </c>
      <c r="L160" s="165"/>
      <c r="M160" s="169"/>
      <c r="T160" s="170"/>
      <c r="AT160" s="166" t="s">
        <v>137</v>
      </c>
      <c r="AU160" s="166" t="s">
        <v>83</v>
      </c>
      <c r="AV160" s="166" t="s">
        <v>128</v>
      </c>
      <c r="AW160" s="166" t="s">
        <v>89</v>
      </c>
      <c r="AX160" s="166" t="s">
        <v>22</v>
      </c>
      <c r="AY160" s="166" t="s">
        <v>121</v>
      </c>
    </row>
    <row r="161" s="8" customFormat="true" ht="15.75" hidden="false" customHeight="true" outlineLevel="0" collapsed="false">
      <c r="B161" s="30"/>
      <c r="C161" s="138" t="s">
        <v>245</v>
      </c>
      <c r="D161" s="138" t="s">
        <v>123</v>
      </c>
      <c r="E161" s="139" t="s">
        <v>246</v>
      </c>
      <c r="F161" s="140" t="s">
        <v>247</v>
      </c>
      <c r="G161" s="141" t="s">
        <v>212</v>
      </c>
      <c r="H161" s="142" t="n">
        <v>0.043</v>
      </c>
      <c r="I161" s="143"/>
      <c r="J161" s="144" t="n">
        <f aca="false">ROUND($I$161*$H$161,2)</f>
        <v>0</v>
      </c>
      <c r="K161" s="140" t="s">
        <v>127</v>
      </c>
      <c r="L161" s="30"/>
      <c r="M161" s="145"/>
      <c r="N161" s="146" t="s">
        <v>48</v>
      </c>
      <c r="P161" s="147" t="n">
        <f aca="false">$O$161*$H$161</f>
        <v>0</v>
      </c>
      <c r="Q161" s="147" t="n">
        <v>1.05306</v>
      </c>
      <c r="R161" s="147" t="n">
        <f aca="false">$Q$161*$H$161</f>
        <v>0.04528158</v>
      </c>
      <c r="S161" s="147" t="n">
        <v>0</v>
      </c>
      <c r="T161" s="148" t="n">
        <f aca="false">$S$161*$H$161</f>
        <v>0</v>
      </c>
      <c r="AR161" s="93" t="s">
        <v>128</v>
      </c>
      <c r="AT161" s="93" t="s">
        <v>123</v>
      </c>
      <c r="AU161" s="93" t="s">
        <v>83</v>
      </c>
      <c r="AY161" s="8" t="s">
        <v>121</v>
      </c>
      <c r="BE161" s="149" t="n">
        <f aca="false">IF($N$161="základní",$J$161,0)</f>
        <v>0</v>
      </c>
      <c r="BF161" s="149" t="n">
        <f aca="false">IF($N$161="snížená",$J$161,0)</f>
        <v>0</v>
      </c>
      <c r="BG161" s="149" t="n">
        <f aca="false">IF($N$161="zákl. přenesená",$J$161,0)</f>
        <v>0</v>
      </c>
      <c r="BH161" s="149" t="n">
        <f aca="false">IF($N$161="sníž. přenesená",$J$161,0)</f>
        <v>0</v>
      </c>
      <c r="BI161" s="149" t="n">
        <f aca="false">IF($N$161="nulová",$J$161,0)</f>
        <v>0</v>
      </c>
      <c r="BJ161" s="93" t="s">
        <v>22</v>
      </c>
      <c r="BK161" s="149" t="n">
        <f aca="false">ROUND($I$161*$H$161,2)</f>
        <v>0</v>
      </c>
      <c r="BL161" s="93" t="s">
        <v>128</v>
      </c>
      <c r="BM161" s="93" t="s">
        <v>248</v>
      </c>
    </row>
    <row r="162" s="8" customFormat="true" ht="16.5" hidden="false" customHeight="true" outlineLevel="0" collapsed="false">
      <c r="B162" s="30"/>
      <c r="D162" s="150" t="s">
        <v>130</v>
      </c>
      <c r="F162" s="151" t="s">
        <v>249</v>
      </c>
      <c r="L162" s="30"/>
      <c r="M162" s="152"/>
      <c r="T162" s="63"/>
      <c r="AT162" s="8" t="s">
        <v>130</v>
      </c>
      <c r="AU162" s="8" t="s">
        <v>83</v>
      </c>
    </row>
    <row r="163" s="8" customFormat="true" ht="15.75" hidden="false" customHeight="true" outlineLevel="0" collapsed="false">
      <c r="B163" s="159"/>
      <c r="D163" s="154" t="s">
        <v>137</v>
      </c>
      <c r="E163" s="160"/>
      <c r="F163" s="161" t="s">
        <v>250</v>
      </c>
      <c r="H163" s="162" t="n">
        <v>0.043</v>
      </c>
      <c r="L163" s="159"/>
      <c r="M163" s="163"/>
      <c r="T163" s="164"/>
      <c r="AT163" s="160" t="s">
        <v>137</v>
      </c>
      <c r="AU163" s="160" t="s">
        <v>83</v>
      </c>
      <c r="AV163" s="160" t="s">
        <v>83</v>
      </c>
      <c r="AW163" s="160" t="s">
        <v>89</v>
      </c>
      <c r="AX163" s="160" t="s">
        <v>22</v>
      </c>
      <c r="AY163" s="160" t="s">
        <v>121</v>
      </c>
    </row>
    <row r="164" s="127" customFormat="true" ht="30.75" hidden="false" customHeight="true" outlineLevel="0" collapsed="false">
      <c r="B164" s="128"/>
      <c r="D164" s="129" t="s">
        <v>76</v>
      </c>
      <c r="E164" s="136" t="s">
        <v>128</v>
      </c>
      <c r="F164" s="136" t="s">
        <v>251</v>
      </c>
      <c r="J164" s="137" t="n">
        <f aca="false">$BK$164</f>
        <v>0</v>
      </c>
      <c r="L164" s="128"/>
      <c r="M164" s="132"/>
      <c r="P164" s="133" t="n">
        <f aca="false">SUM($P$165:$P$168)</f>
        <v>0</v>
      </c>
      <c r="R164" s="133" t="n">
        <f aca="false">SUM($R$165:$R$168)</f>
        <v>0</v>
      </c>
      <c r="T164" s="134" t="n">
        <f aca="false">SUM($T$165:$T$168)</f>
        <v>0</v>
      </c>
      <c r="AR164" s="129" t="s">
        <v>22</v>
      </c>
      <c r="AT164" s="129" t="s">
        <v>76</v>
      </c>
      <c r="AU164" s="129" t="s">
        <v>22</v>
      </c>
      <c r="AY164" s="129" t="s">
        <v>121</v>
      </c>
      <c r="BK164" s="135" t="n">
        <f aca="false">SUM($BK$165:$BK$168)</f>
        <v>0</v>
      </c>
    </row>
    <row r="165" s="8" customFormat="true" ht="15.75" hidden="false" customHeight="true" outlineLevel="0" collapsed="false">
      <c r="B165" s="30"/>
      <c r="C165" s="138" t="s">
        <v>252</v>
      </c>
      <c r="D165" s="138" t="s">
        <v>123</v>
      </c>
      <c r="E165" s="139" t="s">
        <v>253</v>
      </c>
      <c r="F165" s="140" t="s">
        <v>254</v>
      </c>
      <c r="G165" s="141" t="s">
        <v>152</v>
      </c>
      <c r="H165" s="142" t="n">
        <v>0.4</v>
      </c>
      <c r="I165" s="143"/>
      <c r="J165" s="144" t="n">
        <f aca="false">ROUND($I$165*$H$165,2)</f>
        <v>0</v>
      </c>
      <c r="K165" s="140" t="s">
        <v>127</v>
      </c>
      <c r="L165" s="30"/>
      <c r="M165" s="145"/>
      <c r="N165" s="146" t="s">
        <v>48</v>
      </c>
      <c r="P165" s="147" t="n">
        <f aca="false">$O$165*$H$165</f>
        <v>0</v>
      </c>
      <c r="Q165" s="147" t="n">
        <v>0</v>
      </c>
      <c r="R165" s="147" t="n">
        <f aca="false">$Q$165*$H$165</f>
        <v>0</v>
      </c>
      <c r="S165" s="147" t="n">
        <v>0</v>
      </c>
      <c r="T165" s="148" t="n">
        <f aca="false">$S$165*$H$165</f>
        <v>0</v>
      </c>
      <c r="AR165" s="93" t="s">
        <v>128</v>
      </c>
      <c r="AT165" s="93" t="s">
        <v>123</v>
      </c>
      <c r="AU165" s="93" t="s">
        <v>83</v>
      </c>
      <c r="AY165" s="8" t="s">
        <v>121</v>
      </c>
      <c r="BE165" s="149" t="n">
        <f aca="false">IF($N$165="základní",$J$165,0)</f>
        <v>0</v>
      </c>
      <c r="BF165" s="149" t="n">
        <f aca="false">IF($N$165="snížená",$J$165,0)</f>
        <v>0</v>
      </c>
      <c r="BG165" s="149" t="n">
        <f aca="false">IF($N$165="zákl. přenesená",$J$165,0)</f>
        <v>0</v>
      </c>
      <c r="BH165" s="149" t="n">
        <f aca="false">IF($N$165="sníž. přenesená",$J$165,0)</f>
        <v>0</v>
      </c>
      <c r="BI165" s="149" t="n">
        <f aca="false">IF($N$165="nulová",$J$165,0)</f>
        <v>0</v>
      </c>
      <c r="BJ165" s="93" t="s">
        <v>22</v>
      </c>
      <c r="BK165" s="149" t="n">
        <f aca="false">ROUND($I$165*$H$165,2)</f>
        <v>0</v>
      </c>
      <c r="BL165" s="93" t="s">
        <v>128</v>
      </c>
      <c r="BM165" s="93" t="s">
        <v>255</v>
      </c>
    </row>
    <row r="166" s="8" customFormat="true" ht="16.5" hidden="false" customHeight="true" outlineLevel="0" collapsed="false">
      <c r="B166" s="30"/>
      <c r="D166" s="150" t="s">
        <v>130</v>
      </c>
      <c r="F166" s="151" t="s">
        <v>256</v>
      </c>
      <c r="L166" s="30"/>
      <c r="M166" s="152"/>
      <c r="T166" s="63"/>
      <c r="AT166" s="8" t="s">
        <v>130</v>
      </c>
      <c r="AU166" s="8" t="s">
        <v>83</v>
      </c>
    </row>
    <row r="167" s="8" customFormat="true" ht="15.75" hidden="false" customHeight="true" outlineLevel="0" collapsed="false">
      <c r="B167" s="153"/>
      <c r="D167" s="154" t="s">
        <v>137</v>
      </c>
      <c r="E167" s="155"/>
      <c r="F167" s="156" t="s">
        <v>206</v>
      </c>
      <c r="H167" s="155"/>
      <c r="L167" s="153"/>
      <c r="M167" s="157"/>
      <c r="T167" s="158"/>
      <c r="AT167" s="155" t="s">
        <v>137</v>
      </c>
      <c r="AU167" s="155" t="s">
        <v>83</v>
      </c>
      <c r="AV167" s="155" t="s">
        <v>22</v>
      </c>
      <c r="AW167" s="155" t="s">
        <v>89</v>
      </c>
      <c r="AX167" s="155" t="s">
        <v>77</v>
      </c>
      <c r="AY167" s="155" t="s">
        <v>121</v>
      </c>
    </row>
    <row r="168" s="8" customFormat="true" ht="15.75" hidden="false" customHeight="true" outlineLevel="0" collapsed="false">
      <c r="B168" s="159"/>
      <c r="D168" s="154" t="s">
        <v>137</v>
      </c>
      <c r="E168" s="160"/>
      <c r="F168" s="161" t="s">
        <v>257</v>
      </c>
      <c r="H168" s="162" t="n">
        <v>0.4</v>
      </c>
      <c r="L168" s="159"/>
      <c r="M168" s="163"/>
      <c r="T168" s="164"/>
      <c r="AT168" s="160" t="s">
        <v>137</v>
      </c>
      <c r="AU168" s="160" t="s">
        <v>83</v>
      </c>
      <c r="AV168" s="160" t="s">
        <v>83</v>
      </c>
      <c r="AW168" s="160" t="s">
        <v>89</v>
      </c>
      <c r="AX168" s="160" t="s">
        <v>22</v>
      </c>
      <c r="AY168" s="160" t="s">
        <v>121</v>
      </c>
    </row>
    <row r="169" s="127" customFormat="true" ht="30.75" hidden="false" customHeight="true" outlineLevel="0" collapsed="false">
      <c r="B169" s="128"/>
      <c r="D169" s="129" t="s">
        <v>76</v>
      </c>
      <c r="E169" s="136" t="s">
        <v>156</v>
      </c>
      <c r="F169" s="136" t="s">
        <v>258</v>
      </c>
      <c r="J169" s="137" t="n">
        <f aca="false">$BK$169</f>
        <v>0</v>
      </c>
      <c r="L169" s="128"/>
      <c r="M169" s="132"/>
      <c r="P169" s="133" t="n">
        <f aca="false">SUM($P$170:$P$187)</f>
        <v>0</v>
      </c>
      <c r="R169" s="133" t="n">
        <f aca="false">SUM($R$170:$R$187)</f>
        <v>0.3834</v>
      </c>
      <c r="T169" s="134" t="n">
        <f aca="false">SUM($T$170:$T$187)</f>
        <v>0</v>
      </c>
      <c r="AR169" s="129" t="s">
        <v>22</v>
      </c>
      <c r="AT169" s="129" t="s">
        <v>76</v>
      </c>
      <c r="AU169" s="129" t="s">
        <v>22</v>
      </c>
      <c r="AY169" s="129" t="s">
        <v>121</v>
      </c>
      <c r="BK169" s="135" t="n">
        <f aca="false">SUM($BK$170:$BK$187)</f>
        <v>0</v>
      </c>
    </row>
    <row r="170" s="8" customFormat="true" ht="15.75" hidden="false" customHeight="true" outlineLevel="0" collapsed="false">
      <c r="B170" s="30"/>
      <c r="C170" s="138" t="s">
        <v>259</v>
      </c>
      <c r="D170" s="138" t="s">
        <v>260</v>
      </c>
      <c r="E170" s="139" t="s">
        <v>261</v>
      </c>
      <c r="F170" s="140" t="s">
        <v>262</v>
      </c>
      <c r="G170" s="141" t="s">
        <v>134</v>
      </c>
      <c r="H170" s="142" t="n">
        <v>4</v>
      </c>
      <c r="I170" s="143"/>
      <c r="J170" s="144" t="n">
        <f aca="false">ROUND($I$170*$H$170,2)</f>
        <v>0</v>
      </c>
      <c r="K170" s="140" t="s">
        <v>263</v>
      </c>
      <c r="L170" s="30"/>
      <c r="M170" s="145"/>
      <c r="N170" s="146" t="s">
        <v>48</v>
      </c>
      <c r="P170" s="147" t="n">
        <f aca="false">$O$170*$H$170</f>
        <v>0</v>
      </c>
      <c r="Q170" s="147" t="n">
        <v>0</v>
      </c>
      <c r="R170" s="147" t="n">
        <f aca="false">$Q$170*$H$170</f>
        <v>0</v>
      </c>
      <c r="S170" s="147" t="n">
        <v>0</v>
      </c>
      <c r="T170" s="148" t="n">
        <f aca="false">$S$170*$H$170</f>
        <v>0</v>
      </c>
      <c r="AR170" s="93" t="s">
        <v>128</v>
      </c>
      <c r="AT170" s="93" t="s">
        <v>123</v>
      </c>
      <c r="AU170" s="93" t="s">
        <v>83</v>
      </c>
      <c r="AY170" s="8" t="s">
        <v>121</v>
      </c>
      <c r="BE170" s="149" t="n">
        <f aca="false">IF($N$170="základní",$J$170,0)</f>
        <v>0</v>
      </c>
      <c r="BF170" s="149" t="n">
        <f aca="false">IF($N$170="snížená",$J$170,0)</f>
        <v>0</v>
      </c>
      <c r="BG170" s="149" t="n">
        <f aca="false">IF($N$170="zákl. přenesená",$J$170,0)</f>
        <v>0</v>
      </c>
      <c r="BH170" s="149" t="n">
        <f aca="false">IF($N$170="sníž. přenesená",$J$170,0)</f>
        <v>0</v>
      </c>
      <c r="BI170" s="149" t="n">
        <f aca="false">IF($N$170="nulová",$J$170,0)</f>
        <v>0</v>
      </c>
      <c r="BJ170" s="93" t="s">
        <v>22</v>
      </c>
      <c r="BK170" s="149" t="n">
        <f aca="false">ROUND($I$170*$H$170,2)</f>
        <v>0</v>
      </c>
      <c r="BL170" s="93" t="s">
        <v>128</v>
      </c>
      <c r="BM170" s="93" t="s">
        <v>264</v>
      </c>
    </row>
    <row r="171" s="8" customFormat="true" ht="16.5" hidden="false" customHeight="true" outlineLevel="0" collapsed="false">
      <c r="B171" s="30"/>
      <c r="D171" s="150" t="s">
        <v>130</v>
      </c>
      <c r="F171" s="151" t="s">
        <v>265</v>
      </c>
      <c r="L171" s="30"/>
      <c r="M171" s="152"/>
      <c r="T171" s="63"/>
      <c r="AT171" s="8" t="s">
        <v>130</v>
      </c>
      <c r="AU171" s="8" t="s">
        <v>83</v>
      </c>
    </row>
    <row r="172" s="8" customFormat="true" ht="15.75" hidden="false" customHeight="true" outlineLevel="0" collapsed="false">
      <c r="B172" s="30"/>
      <c r="C172" s="138" t="s">
        <v>7</v>
      </c>
      <c r="D172" s="138" t="s">
        <v>123</v>
      </c>
      <c r="E172" s="139" t="s">
        <v>266</v>
      </c>
      <c r="F172" s="140" t="s">
        <v>267</v>
      </c>
      <c r="G172" s="141" t="s">
        <v>126</v>
      </c>
      <c r="H172" s="142" t="n">
        <v>18.6</v>
      </c>
      <c r="I172" s="143"/>
      <c r="J172" s="144" t="n">
        <f aca="false">ROUND($I$172*$H$172,2)</f>
        <v>0</v>
      </c>
      <c r="K172" s="140" t="s">
        <v>127</v>
      </c>
      <c r="L172" s="30"/>
      <c r="M172" s="145"/>
      <c r="N172" s="146" t="s">
        <v>48</v>
      </c>
      <c r="P172" s="147" t="n">
        <f aca="false">$O$172*$H$172</f>
        <v>0</v>
      </c>
      <c r="Q172" s="147" t="n">
        <v>0</v>
      </c>
      <c r="R172" s="147" t="n">
        <f aca="false">$Q$172*$H$172</f>
        <v>0</v>
      </c>
      <c r="S172" s="147" t="n">
        <v>0</v>
      </c>
      <c r="T172" s="148" t="n">
        <f aca="false">$S$172*$H$172</f>
        <v>0</v>
      </c>
      <c r="AR172" s="93" t="s">
        <v>128</v>
      </c>
      <c r="AT172" s="93" t="s">
        <v>123</v>
      </c>
      <c r="AU172" s="93" t="s">
        <v>83</v>
      </c>
      <c r="AY172" s="8" t="s">
        <v>121</v>
      </c>
      <c r="BE172" s="149" t="n">
        <f aca="false">IF($N$172="základní",$J$172,0)</f>
        <v>0</v>
      </c>
      <c r="BF172" s="149" t="n">
        <f aca="false">IF($N$172="snížená",$J$172,0)</f>
        <v>0</v>
      </c>
      <c r="BG172" s="149" t="n">
        <f aca="false">IF($N$172="zákl. přenesená",$J$172,0)</f>
        <v>0</v>
      </c>
      <c r="BH172" s="149" t="n">
        <f aca="false">IF($N$172="sníž. přenesená",$J$172,0)</f>
        <v>0</v>
      </c>
      <c r="BI172" s="149" t="n">
        <f aca="false">IF($N$172="nulová",$J$172,0)</f>
        <v>0</v>
      </c>
      <c r="BJ172" s="93" t="s">
        <v>22</v>
      </c>
      <c r="BK172" s="149" t="n">
        <f aca="false">ROUND($I$172*$H$172,2)</f>
        <v>0</v>
      </c>
      <c r="BL172" s="93" t="s">
        <v>128</v>
      </c>
      <c r="BM172" s="93" t="s">
        <v>268</v>
      </c>
    </row>
    <row r="173" s="8" customFormat="true" ht="16.5" hidden="false" customHeight="true" outlineLevel="0" collapsed="false">
      <c r="B173" s="30"/>
      <c r="D173" s="150" t="s">
        <v>130</v>
      </c>
      <c r="F173" s="151" t="s">
        <v>269</v>
      </c>
      <c r="L173" s="30"/>
      <c r="M173" s="152"/>
      <c r="T173" s="63"/>
      <c r="AT173" s="8" t="s">
        <v>130</v>
      </c>
      <c r="AU173" s="8" t="s">
        <v>83</v>
      </c>
    </row>
    <row r="174" s="8" customFormat="true" ht="15.75" hidden="false" customHeight="true" outlineLevel="0" collapsed="false">
      <c r="B174" s="153"/>
      <c r="D174" s="154" t="s">
        <v>137</v>
      </c>
      <c r="E174" s="155"/>
      <c r="F174" s="156" t="s">
        <v>270</v>
      </c>
      <c r="H174" s="155"/>
      <c r="L174" s="153"/>
      <c r="M174" s="157"/>
      <c r="T174" s="158"/>
      <c r="AT174" s="155" t="s">
        <v>137</v>
      </c>
      <c r="AU174" s="155" t="s">
        <v>83</v>
      </c>
      <c r="AV174" s="155" t="s">
        <v>22</v>
      </c>
      <c r="AW174" s="155" t="s">
        <v>89</v>
      </c>
      <c r="AX174" s="155" t="s">
        <v>77</v>
      </c>
      <c r="AY174" s="155" t="s">
        <v>121</v>
      </c>
    </row>
    <row r="175" s="8" customFormat="true" ht="15.75" hidden="false" customHeight="true" outlineLevel="0" collapsed="false">
      <c r="B175" s="159"/>
      <c r="D175" s="154" t="s">
        <v>137</v>
      </c>
      <c r="E175" s="160"/>
      <c r="F175" s="161" t="s">
        <v>271</v>
      </c>
      <c r="H175" s="162" t="n">
        <v>18.6</v>
      </c>
      <c r="L175" s="159"/>
      <c r="M175" s="163"/>
      <c r="T175" s="164"/>
      <c r="AT175" s="160" t="s">
        <v>137</v>
      </c>
      <c r="AU175" s="160" t="s">
        <v>83</v>
      </c>
      <c r="AV175" s="160" t="s">
        <v>83</v>
      </c>
      <c r="AW175" s="160" t="s">
        <v>89</v>
      </c>
      <c r="AX175" s="160" t="s">
        <v>22</v>
      </c>
      <c r="AY175" s="160" t="s">
        <v>121</v>
      </c>
    </row>
    <row r="176" s="8" customFormat="true" ht="15.75" hidden="false" customHeight="true" outlineLevel="0" collapsed="false">
      <c r="B176" s="30"/>
      <c r="C176" s="138" t="s">
        <v>272</v>
      </c>
      <c r="D176" s="138" t="s">
        <v>123</v>
      </c>
      <c r="E176" s="139" t="s">
        <v>273</v>
      </c>
      <c r="F176" s="140" t="s">
        <v>274</v>
      </c>
      <c r="G176" s="141" t="s">
        <v>126</v>
      </c>
      <c r="H176" s="142" t="n">
        <v>890</v>
      </c>
      <c r="I176" s="143"/>
      <c r="J176" s="144" t="n">
        <f aca="false">ROUND($I$176*$H$176,2)</f>
        <v>0</v>
      </c>
      <c r="K176" s="140" t="s">
        <v>127</v>
      </c>
      <c r="L176" s="30"/>
      <c r="M176" s="145"/>
      <c r="N176" s="146" t="s">
        <v>48</v>
      </c>
      <c r="P176" s="147" t="n">
        <f aca="false">$O$176*$H$176</f>
        <v>0</v>
      </c>
      <c r="Q176" s="147" t="n">
        <v>0</v>
      </c>
      <c r="R176" s="147" t="n">
        <f aca="false">$Q$176*$H$176</f>
        <v>0</v>
      </c>
      <c r="S176" s="147" t="n">
        <v>0</v>
      </c>
      <c r="T176" s="148" t="n">
        <f aca="false">$S$176*$H$176</f>
        <v>0</v>
      </c>
      <c r="AR176" s="93" t="s">
        <v>128</v>
      </c>
      <c r="AT176" s="93" t="s">
        <v>123</v>
      </c>
      <c r="AU176" s="93" t="s">
        <v>83</v>
      </c>
      <c r="AY176" s="8" t="s">
        <v>121</v>
      </c>
      <c r="BE176" s="149" t="n">
        <f aca="false">IF($N$176="základní",$J$176,0)</f>
        <v>0</v>
      </c>
      <c r="BF176" s="149" t="n">
        <f aca="false">IF($N$176="snížená",$J$176,0)</f>
        <v>0</v>
      </c>
      <c r="BG176" s="149" t="n">
        <f aca="false">IF($N$176="zákl. přenesená",$J$176,0)</f>
        <v>0</v>
      </c>
      <c r="BH176" s="149" t="n">
        <f aca="false">IF($N$176="sníž. přenesená",$J$176,0)</f>
        <v>0</v>
      </c>
      <c r="BI176" s="149" t="n">
        <f aca="false">IF($N$176="nulová",$J$176,0)</f>
        <v>0</v>
      </c>
      <c r="BJ176" s="93" t="s">
        <v>22</v>
      </c>
      <c r="BK176" s="149" t="n">
        <f aca="false">ROUND($I$176*$H$176,2)</f>
        <v>0</v>
      </c>
      <c r="BL176" s="93" t="s">
        <v>128</v>
      </c>
      <c r="BM176" s="93" t="s">
        <v>275</v>
      </c>
    </row>
    <row r="177" s="8" customFormat="true" ht="16.5" hidden="false" customHeight="true" outlineLevel="0" collapsed="false">
      <c r="B177" s="30"/>
      <c r="D177" s="150" t="s">
        <v>130</v>
      </c>
      <c r="F177" s="151" t="s">
        <v>276</v>
      </c>
      <c r="L177" s="30"/>
      <c r="M177" s="152"/>
      <c r="T177" s="63"/>
      <c r="AT177" s="8" t="s">
        <v>130</v>
      </c>
      <c r="AU177" s="8" t="s">
        <v>83</v>
      </c>
    </row>
    <row r="178" s="8" customFormat="true" ht="15.75" hidden="false" customHeight="true" outlineLevel="0" collapsed="false">
      <c r="B178" s="30"/>
      <c r="C178" s="138" t="s">
        <v>277</v>
      </c>
      <c r="D178" s="138" t="s">
        <v>123</v>
      </c>
      <c r="E178" s="139" t="s">
        <v>278</v>
      </c>
      <c r="F178" s="140" t="s">
        <v>279</v>
      </c>
      <c r="G178" s="141" t="s">
        <v>126</v>
      </c>
      <c r="H178" s="142" t="n">
        <v>890</v>
      </c>
      <c r="I178" s="143"/>
      <c r="J178" s="144" t="n">
        <f aca="false">ROUND($I$178*$H$178,2)</f>
        <v>0</v>
      </c>
      <c r="K178" s="140" t="s">
        <v>127</v>
      </c>
      <c r="L178" s="30"/>
      <c r="M178" s="145"/>
      <c r="N178" s="146" t="s">
        <v>48</v>
      </c>
      <c r="P178" s="147" t="n">
        <f aca="false">$O$178*$H$178</f>
        <v>0</v>
      </c>
      <c r="Q178" s="147" t="n">
        <v>0</v>
      </c>
      <c r="R178" s="147" t="n">
        <f aca="false">$Q$178*$H$178</f>
        <v>0</v>
      </c>
      <c r="S178" s="147" t="n">
        <v>0</v>
      </c>
      <c r="T178" s="148" t="n">
        <f aca="false">$S$178*$H$178</f>
        <v>0</v>
      </c>
      <c r="AR178" s="93" t="s">
        <v>128</v>
      </c>
      <c r="AT178" s="93" t="s">
        <v>123</v>
      </c>
      <c r="AU178" s="93" t="s">
        <v>83</v>
      </c>
      <c r="AY178" s="8" t="s">
        <v>121</v>
      </c>
      <c r="BE178" s="149" t="n">
        <f aca="false">IF($N$178="základní",$J$178,0)</f>
        <v>0</v>
      </c>
      <c r="BF178" s="149" t="n">
        <f aca="false">IF($N$178="snížená",$J$178,0)</f>
        <v>0</v>
      </c>
      <c r="BG178" s="149" t="n">
        <f aca="false">IF($N$178="zákl. přenesená",$J$178,0)</f>
        <v>0</v>
      </c>
      <c r="BH178" s="149" t="n">
        <f aca="false">IF($N$178="sníž. přenesená",$J$178,0)</f>
        <v>0</v>
      </c>
      <c r="BI178" s="149" t="n">
        <f aca="false">IF($N$178="nulová",$J$178,0)</f>
        <v>0</v>
      </c>
      <c r="BJ178" s="93" t="s">
        <v>22</v>
      </c>
      <c r="BK178" s="149" t="n">
        <f aca="false">ROUND($I$178*$H$178,2)</f>
        <v>0</v>
      </c>
      <c r="BL178" s="93" t="s">
        <v>128</v>
      </c>
      <c r="BM178" s="93" t="s">
        <v>280</v>
      </c>
    </row>
    <row r="179" s="8" customFormat="true" ht="16.5" hidden="false" customHeight="true" outlineLevel="0" collapsed="false">
      <c r="B179" s="30"/>
      <c r="D179" s="150" t="s">
        <v>130</v>
      </c>
      <c r="F179" s="151" t="s">
        <v>281</v>
      </c>
      <c r="L179" s="30"/>
      <c r="M179" s="152"/>
      <c r="T179" s="63"/>
      <c r="AT179" s="8" t="s">
        <v>130</v>
      </c>
      <c r="AU179" s="8" t="s">
        <v>83</v>
      </c>
    </row>
    <row r="180" s="8" customFormat="true" ht="15.75" hidden="false" customHeight="true" outlineLevel="0" collapsed="false">
      <c r="B180" s="30"/>
      <c r="C180" s="138" t="s">
        <v>282</v>
      </c>
      <c r="D180" s="138" t="s">
        <v>123</v>
      </c>
      <c r="E180" s="139" t="s">
        <v>283</v>
      </c>
      <c r="F180" s="140" t="s">
        <v>284</v>
      </c>
      <c r="G180" s="141" t="s">
        <v>126</v>
      </c>
      <c r="H180" s="142" t="n">
        <v>265</v>
      </c>
      <c r="I180" s="143"/>
      <c r="J180" s="144" t="n">
        <f aca="false">ROUND($I$180*$H$180,2)</f>
        <v>0</v>
      </c>
      <c r="K180" s="140" t="s">
        <v>127</v>
      </c>
      <c r="L180" s="30"/>
      <c r="M180" s="145"/>
      <c r="N180" s="146" t="s">
        <v>48</v>
      </c>
      <c r="P180" s="147" t="n">
        <f aca="false">$O$180*$H$180</f>
        <v>0</v>
      </c>
      <c r="Q180" s="147" t="n">
        <v>0</v>
      </c>
      <c r="R180" s="147" t="n">
        <f aca="false">$Q$180*$H$180</f>
        <v>0</v>
      </c>
      <c r="S180" s="147" t="n">
        <v>0</v>
      </c>
      <c r="T180" s="148" t="n">
        <f aca="false">$S$180*$H$180</f>
        <v>0</v>
      </c>
      <c r="AR180" s="93" t="s">
        <v>128</v>
      </c>
      <c r="AT180" s="93" t="s">
        <v>123</v>
      </c>
      <c r="AU180" s="93" t="s">
        <v>83</v>
      </c>
      <c r="AY180" s="8" t="s">
        <v>121</v>
      </c>
      <c r="BE180" s="149" t="n">
        <f aca="false">IF($N$180="základní",$J$180,0)</f>
        <v>0</v>
      </c>
      <c r="BF180" s="149" t="n">
        <f aca="false">IF($N$180="snížená",$J$180,0)</f>
        <v>0</v>
      </c>
      <c r="BG180" s="149" t="n">
        <f aca="false">IF($N$180="zákl. přenesená",$J$180,0)</f>
        <v>0</v>
      </c>
      <c r="BH180" s="149" t="n">
        <f aca="false">IF($N$180="sníž. přenesená",$J$180,0)</f>
        <v>0</v>
      </c>
      <c r="BI180" s="149" t="n">
        <f aca="false">IF($N$180="nulová",$J$180,0)</f>
        <v>0</v>
      </c>
      <c r="BJ180" s="93" t="s">
        <v>22</v>
      </c>
      <c r="BK180" s="149" t="n">
        <f aca="false">ROUND($I$180*$H$180,2)</f>
        <v>0</v>
      </c>
      <c r="BL180" s="93" t="s">
        <v>128</v>
      </c>
      <c r="BM180" s="93" t="s">
        <v>285</v>
      </c>
    </row>
    <row r="181" s="8" customFormat="true" ht="27" hidden="false" customHeight="true" outlineLevel="0" collapsed="false">
      <c r="B181" s="30"/>
      <c r="D181" s="150" t="s">
        <v>130</v>
      </c>
      <c r="F181" s="151" t="s">
        <v>286</v>
      </c>
      <c r="L181" s="30"/>
      <c r="M181" s="152"/>
      <c r="T181" s="63"/>
      <c r="AT181" s="8" t="s">
        <v>130</v>
      </c>
      <c r="AU181" s="8" t="s">
        <v>83</v>
      </c>
    </row>
    <row r="182" s="8" customFormat="true" ht="15.75" hidden="false" customHeight="true" outlineLevel="0" collapsed="false">
      <c r="B182" s="30"/>
      <c r="C182" s="138" t="s">
        <v>287</v>
      </c>
      <c r="D182" s="138" t="s">
        <v>123</v>
      </c>
      <c r="E182" s="139" t="s">
        <v>288</v>
      </c>
      <c r="F182" s="140" t="s">
        <v>289</v>
      </c>
      <c r="G182" s="141" t="s">
        <v>126</v>
      </c>
      <c r="H182" s="142" t="n">
        <v>540</v>
      </c>
      <c r="I182" s="143"/>
      <c r="J182" s="144" t="n">
        <f aca="false">ROUND($I$182*$H$182,2)</f>
        <v>0</v>
      </c>
      <c r="K182" s="140" t="s">
        <v>127</v>
      </c>
      <c r="L182" s="30"/>
      <c r="M182" s="145"/>
      <c r="N182" s="146" t="s">
        <v>48</v>
      </c>
      <c r="P182" s="147" t="n">
        <f aca="false">$O$182*$H$182</f>
        <v>0</v>
      </c>
      <c r="Q182" s="147" t="n">
        <v>0</v>
      </c>
      <c r="R182" s="147" t="n">
        <f aca="false">$Q$182*$H$182</f>
        <v>0</v>
      </c>
      <c r="S182" s="147" t="n">
        <v>0</v>
      </c>
      <c r="T182" s="148" t="n">
        <f aca="false">$S$182*$H$182</f>
        <v>0</v>
      </c>
      <c r="AR182" s="93" t="s">
        <v>128</v>
      </c>
      <c r="AT182" s="93" t="s">
        <v>123</v>
      </c>
      <c r="AU182" s="93" t="s">
        <v>83</v>
      </c>
      <c r="AY182" s="8" t="s">
        <v>121</v>
      </c>
      <c r="BE182" s="149" t="n">
        <f aca="false">IF($N$182="základní",$J$182,0)</f>
        <v>0</v>
      </c>
      <c r="BF182" s="149" t="n">
        <f aca="false">IF($N$182="snížená",$J$182,0)</f>
        <v>0</v>
      </c>
      <c r="BG182" s="149" t="n">
        <f aca="false">IF($N$182="zákl. přenesená",$J$182,0)</f>
        <v>0</v>
      </c>
      <c r="BH182" s="149" t="n">
        <f aca="false">IF($N$182="sníž. přenesená",$J$182,0)</f>
        <v>0</v>
      </c>
      <c r="BI182" s="149" t="n">
        <f aca="false">IF($N$182="nulová",$J$182,0)</f>
        <v>0</v>
      </c>
      <c r="BJ182" s="93" t="s">
        <v>22</v>
      </c>
      <c r="BK182" s="149" t="n">
        <f aca="false">ROUND($I$182*$H$182,2)</f>
        <v>0</v>
      </c>
      <c r="BL182" s="93" t="s">
        <v>128</v>
      </c>
      <c r="BM182" s="93" t="s">
        <v>290</v>
      </c>
    </row>
    <row r="183" s="8" customFormat="true" ht="27" hidden="false" customHeight="true" outlineLevel="0" collapsed="false">
      <c r="B183" s="30"/>
      <c r="D183" s="150" t="s">
        <v>130</v>
      </c>
      <c r="F183" s="151" t="s">
        <v>291</v>
      </c>
      <c r="L183" s="30"/>
      <c r="M183" s="152"/>
      <c r="T183" s="63"/>
      <c r="AT183" s="8" t="s">
        <v>130</v>
      </c>
      <c r="AU183" s="8" t="s">
        <v>83</v>
      </c>
    </row>
    <row r="184" s="8" customFormat="true" ht="15.75" hidden="false" customHeight="true" outlineLevel="0" collapsed="false">
      <c r="B184" s="30"/>
      <c r="C184" s="138" t="s">
        <v>292</v>
      </c>
      <c r="D184" s="138" t="s">
        <v>123</v>
      </c>
      <c r="E184" s="139" t="s">
        <v>293</v>
      </c>
      <c r="F184" s="140" t="s">
        <v>294</v>
      </c>
      <c r="G184" s="141" t="s">
        <v>126</v>
      </c>
      <c r="H184" s="142" t="n">
        <v>540</v>
      </c>
      <c r="I184" s="143"/>
      <c r="J184" s="144" t="n">
        <f aca="false">ROUND($I$184*$H$184,2)</f>
        <v>0</v>
      </c>
      <c r="K184" s="140" t="s">
        <v>127</v>
      </c>
      <c r="L184" s="30"/>
      <c r="M184" s="145"/>
      <c r="N184" s="146" t="s">
        <v>48</v>
      </c>
      <c r="P184" s="147" t="n">
        <f aca="false">$O$184*$H$184</f>
        <v>0</v>
      </c>
      <c r="Q184" s="147" t="n">
        <v>0.00071</v>
      </c>
      <c r="R184" s="147" t="n">
        <f aca="false">$Q$184*$H$184</f>
        <v>0.3834</v>
      </c>
      <c r="S184" s="147" t="n">
        <v>0</v>
      </c>
      <c r="T184" s="148" t="n">
        <f aca="false">$S$184*$H$184</f>
        <v>0</v>
      </c>
      <c r="AR184" s="93" t="s">
        <v>128</v>
      </c>
      <c r="AT184" s="93" t="s">
        <v>123</v>
      </c>
      <c r="AU184" s="93" t="s">
        <v>83</v>
      </c>
      <c r="AY184" s="8" t="s">
        <v>121</v>
      </c>
      <c r="BE184" s="149" t="n">
        <f aca="false">IF($N$184="základní",$J$184,0)</f>
        <v>0</v>
      </c>
      <c r="BF184" s="149" t="n">
        <f aca="false">IF($N$184="snížená",$J$184,0)</f>
        <v>0</v>
      </c>
      <c r="BG184" s="149" t="n">
        <f aca="false">IF($N$184="zákl. přenesená",$J$184,0)</f>
        <v>0</v>
      </c>
      <c r="BH184" s="149" t="n">
        <f aca="false">IF($N$184="sníž. přenesená",$J$184,0)</f>
        <v>0</v>
      </c>
      <c r="BI184" s="149" t="n">
        <f aca="false">IF($N$184="nulová",$J$184,0)</f>
        <v>0</v>
      </c>
      <c r="BJ184" s="93" t="s">
        <v>22</v>
      </c>
      <c r="BK184" s="149" t="n">
        <f aca="false">ROUND($I$184*$H$184,2)</f>
        <v>0</v>
      </c>
      <c r="BL184" s="93" t="s">
        <v>128</v>
      </c>
      <c r="BM184" s="93" t="s">
        <v>295</v>
      </c>
    </row>
    <row r="185" s="8" customFormat="true" ht="16.5" hidden="false" customHeight="true" outlineLevel="0" collapsed="false">
      <c r="B185" s="30"/>
      <c r="D185" s="150" t="s">
        <v>130</v>
      </c>
      <c r="F185" s="151" t="s">
        <v>296</v>
      </c>
      <c r="L185" s="30"/>
      <c r="M185" s="152"/>
      <c r="T185" s="63"/>
      <c r="AT185" s="8" t="s">
        <v>130</v>
      </c>
      <c r="AU185" s="8" t="s">
        <v>83</v>
      </c>
    </row>
    <row r="186" s="8" customFormat="true" ht="15.75" hidden="false" customHeight="true" outlineLevel="0" collapsed="false">
      <c r="B186" s="30"/>
      <c r="C186" s="138" t="s">
        <v>297</v>
      </c>
      <c r="D186" s="138" t="s">
        <v>123</v>
      </c>
      <c r="E186" s="139" t="s">
        <v>298</v>
      </c>
      <c r="F186" s="140" t="s">
        <v>299</v>
      </c>
      <c r="G186" s="141" t="s">
        <v>126</v>
      </c>
      <c r="H186" s="142" t="n">
        <v>540</v>
      </c>
      <c r="I186" s="143"/>
      <c r="J186" s="144" t="n">
        <f aca="false">ROUND($I$186*$H$186,2)</f>
        <v>0</v>
      </c>
      <c r="K186" s="140" t="s">
        <v>127</v>
      </c>
      <c r="L186" s="30"/>
      <c r="M186" s="145"/>
      <c r="N186" s="146" t="s">
        <v>48</v>
      </c>
      <c r="P186" s="147" t="n">
        <f aca="false">$O$186*$H$186</f>
        <v>0</v>
      </c>
      <c r="Q186" s="147" t="n">
        <v>0</v>
      </c>
      <c r="R186" s="147" t="n">
        <f aca="false">$Q$186*$H$186</f>
        <v>0</v>
      </c>
      <c r="S186" s="147" t="n">
        <v>0</v>
      </c>
      <c r="T186" s="148" t="n">
        <f aca="false">$S$186*$H$186</f>
        <v>0</v>
      </c>
      <c r="AR186" s="93" t="s">
        <v>128</v>
      </c>
      <c r="AT186" s="93" t="s">
        <v>123</v>
      </c>
      <c r="AU186" s="93" t="s">
        <v>83</v>
      </c>
      <c r="AY186" s="8" t="s">
        <v>121</v>
      </c>
      <c r="BE186" s="149" t="n">
        <f aca="false">IF($N$186="základní",$J$186,0)</f>
        <v>0</v>
      </c>
      <c r="BF186" s="149" t="n">
        <f aca="false">IF($N$186="snížená",$J$186,0)</f>
        <v>0</v>
      </c>
      <c r="BG186" s="149" t="n">
        <f aca="false">IF($N$186="zákl. přenesená",$J$186,0)</f>
        <v>0</v>
      </c>
      <c r="BH186" s="149" t="n">
        <f aca="false">IF($N$186="sníž. přenesená",$J$186,0)</f>
        <v>0</v>
      </c>
      <c r="BI186" s="149" t="n">
        <f aca="false">IF($N$186="nulová",$J$186,0)</f>
        <v>0</v>
      </c>
      <c r="BJ186" s="93" t="s">
        <v>22</v>
      </c>
      <c r="BK186" s="149" t="n">
        <f aca="false">ROUND($I$186*$H$186,2)</f>
        <v>0</v>
      </c>
      <c r="BL186" s="93" t="s">
        <v>128</v>
      </c>
      <c r="BM186" s="93" t="s">
        <v>300</v>
      </c>
    </row>
    <row r="187" s="8" customFormat="true" ht="27" hidden="false" customHeight="true" outlineLevel="0" collapsed="false">
      <c r="B187" s="30"/>
      <c r="D187" s="150" t="s">
        <v>130</v>
      </c>
      <c r="F187" s="151" t="s">
        <v>301</v>
      </c>
      <c r="L187" s="30"/>
      <c r="M187" s="152"/>
      <c r="T187" s="63"/>
      <c r="AT187" s="8" t="s">
        <v>130</v>
      </c>
      <c r="AU187" s="8" t="s">
        <v>83</v>
      </c>
    </row>
    <row r="188" s="127" customFormat="true" ht="30.75" hidden="false" customHeight="true" outlineLevel="0" collapsed="false">
      <c r="B188" s="128"/>
      <c r="D188" s="129" t="s">
        <v>76</v>
      </c>
      <c r="E188" s="136" t="s">
        <v>178</v>
      </c>
      <c r="F188" s="136" t="s">
        <v>302</v>
      </c>
      <c r="J188" s="137" t="n">
        <f aca="false">$BK$188</f>
        <v>0</v>
      </c>
      <c r="L188" s="128"/>
      <c r="M188" s="132"/>
      <c r="P188" s="133" t="n">
        <f aca="false">SUM($P$189:$P$232)</f>
        <v>0</v>
      </c>
      <c r="R188" s="133" t="n">
        <f aca="false">SUM($R$189:$R$232)</f>
        <v>13.09984</v>
      </c>
      <c r="T188" s="134" t="n">
        <f aca="false">SUM($T$189:$T$232)</f>
        <v>0</v>
      </c>
      <c r="AR188" s="129" t="s">
        <v>22</v>
      </c>
      <c r="AT188" s="129" t="s">
        <v>76</v>
      </c>
      <c r="AU188" s="129" t="s">
        <v>22</v>
      </c>
      <c r="AY188" s="129" t="s">
        <v>121</v>
      </c>
      <c r="BK188" s="135" t="n">
        <f aca="false">SUM($BK$189:$BK$232)</f>
        <v>0</v>
      </c>
    </row>
    <row r="189" s="8" customFormat="true" ht="15.75" hidden="false" customHeight="true" outlineLevel="0" collapsed="false">
      <c r="B189" s="30"/>
      <c r="C189" s="138" t="s">
        <v>303</v>
      </c>
      <c r="D189" s="138" t="s">
        <v>123</v>
      </c>
      <c r="E189" s="139" t="s">
        <v>304</v>
      </c>
      <c r="F189" s="140" t="s">
        <v>305</v>
      </c>
      <c r="G189" s="141" t="s">
        <v>134</v>
      </c>
      <c r="H189" s="142" t="n">
        <v>240</v>
      </c>
      <c r="I189" s="143"/>
      <c r="J189" s="144" t="n">
        <f aca="false">ROUND($I$189*$H$189,2)</f>
        <v>0</v>
      </c>
      <c r="K189" s="140" t="s">
        <v>127</v>
      </c>
      <c r="L189" s="30"/>
      <c r="M189" s="145"/>
      <c r="N189" s="146" t="s">
        <v>48</v>
      </c>
      <c r="P189" s="147" t="n">
        <f aca="false">$O$189*$H$189</f>
        <v>0</v>
      </c>
      <c r="Q189" s="147" t="n">
        <v>0</v>
      </c>
      <c r="R189" s="147" t="n">
        <f aca="false">$Q$189*$H$189</f>
        <v>0</v>
      </c>
      <c r="S189" s="147" t="n">
        <v>0</v>
      </c>
      <c r="T189" s="148" t="n">
        <f aca="false">$S$189*$H$189</f>
        <v>0</v>
      </c>
      <c r="AR189" s="93" t="s">
        <v>128</v>
      </c>
      <c r="AT189" s="93" t="s">
        <v>123</v>
      </c>
      <c r="AU189" s="93" t="s">
        <v>83</v>
      </c>
      <c r="AY189" s="8" t="s">
        <v>121</v>
      </c>
      <c r="BE189" s="149" t="n">
        <f aca="false">IF($N$189="základní",$J$189,0)</f>
        <v>0</v>
      </c>
      <c r="BF189" s="149" t="n">
        <f aca="false">IF($N$189="snížená",$J$189,0)</f>
        <v>0</v>
      </c>
      <c r="BG189" s="149" t="n">
        <f aca="false">IF($N$189="zákl. přenesená",$J$189,0)</f>
        <v>0</v>
      </c>
      <c r="BH189" s="149" t="n">
        <f aca="false">IF($N$189="sníž. přenesená",$J$189,0)</f>
        <v>0</v>
      </c>
      <c r="BI189" s="149" t="n">
        <f aca="false">IF($N$189="nulová",$J$189,0)</f>
        <v>0</v>
      </c>
      <c r="BJ189" s="93" t="s">
        <v>22</v>
      </c>
      <c r="BK189" s="149" t="n">
        <f aca="false">ROUND($I$189*$H$189,2)</f>
        <v>0</v>
      </c>
      <c r="BL189" s="93" t="s">
        <v>128</v>
      </c>
      <c r="BM189" s="93" t="s">
        <v>306</v>
      </c>
    </row>
    <row r="190" s="8" customFormat="true" ht="16.5" hidden="false" customHeight="true" outlineLevel="0" collapsed="false">
      <c r="B190" s="30"/>
      <c r="D190" s="150" t="s">
        <v>130</v>
      </c>
      <c r="F190" s="151" t="s">
        <v>307</v>
      </c>
      <c r="L190" s="30"/>
      <c r="M190" s="152"/>
      <c r="T190" s="63"/>
      <c r="AT190" s="8" t="s">
        <v>130</v>
      </c>
      <c r="AU190" s="8" t="s">
        <v>83</v>
      </c>
    </row>
    <row r="191" s="8" customFormat="true" ht="15.75" hidden="false" customHeight="true" outlineLevel="0" collapsed="false">
      <c r="B191" s="153"/>
      <c r="D191" s="154" t="s">
        <v>137</v>
      </c>
      <c r="E191" s="155"/>
      <c r="F191" s="156" t="s">
        <v>308</v>
      </c>
      <c r="H191" s="155"/>
      <c r="L191" s="153"/>
      <c r="M191" s="157"/>
      <c r="T191" s="158"/>
      <c r="AT191" s="155" t="s">
        <v>137</v>
      </c>
      <c r="AU191" s="155" t="s">
        <v>83</v>
      </c>
      <c r="AV191" s="155" t="s">
        <v>22</v>
      </c>
      <c r="AW191" s="155" t="s">
        <v>89</v>
      </c>
      <c r="AX191" s="155" t="s">
        <v>77</v>
      </c>
      <c r="AY191" s="155" t="s">
        <v>121</v>
      </c>
    </row>
    <row r="192" s="8" customFormat="true" ht="15.75" hidden="false" customHeight="true" outlineLevel="0" collapsed="false">
      <c r="B192" s="159"/>
      <c r="D192" s="154" t="s">
        <v>137</v>
      </c>
      <c r="E192" s="160"/>
      <c r="F192" s="161" t="s">
        <v>309</v>
      </c>
      <c r="H192" s="162" t="n">
        <v>120</v>
      </c>
      <c r="L192" s="159"/>
      <c r="M192" s="163"/>
      <c r="T192" s="164"/>
      <c r="AT192" s="160" t="s">
        <v>137</v>
      </c>
      <c r="AU192" s="160" t="s">
        <v>83</v>
      </c>
      <c r="AV192" s="160" t="s">
        <v>83</v>
      </c>
      <c r="AW192" s="160" t="s">
        <v>89</v>
      </c>
      <c r="AX192" s="160" t="s">
        <v>77</v>
      </c>
      <c r="AY192" s="160" t="s">
        <v>121</v>
      </c>
    </row>
    <row r="193" s="8" customFormat="true" ht="15.75" hidden="false" customHeight="true" outlineLevel="0" collapsed="false">
      <c r="B193" s="153"/>
      <c r="D193" s="154" t="s">
        <v>137</v>
      </c>
      <c r="E193" s="155"/>
      <c r="F193" s="156" t="s">
        <v>310</v>
      </c>
      <c r="H193" s="155"/>
      <c r="L193" s="153"/>
      <c r="M193" s="157"/>
      <c r="T193" s="158"/>
      <c r="AT193" s="155" t="s">
        <v>137</v>
      </c>
      <c r="AU193" s="155" t="s">
        <v>83</v>
      </c>
      <c r="AV193" s="155" t="s">
        <v>22</v>
      </c>
      <c r="AW193" s="155" t="s">
        <v>89</v>
      </c>
      <c r="AX193" s="155" t="s">
        <v>77</v>
      </c>
      <c r="AY193" s="155" t="s">
        <v>121</v>
      </c>
    </row>
    <row r="194" s="8" customFormat="true" ht="15.75" hidden="false" customHeight="true" outlineLevel="0" collapsed="false">
      <c r="B194" s="153"/>
      <c r="D194" s="154" t="s">
        <v>137</v>
      </c>
      <c r="E194" s="155"/>
      <c r="F194" s="156" t="s">
        <v>311</v>
      </c>
      <c r="H194" s="155"/>
      <c r="L194" s="153"/>
      <c r="M194" s="157"/>
      <c r="T194" s="158"/>
      <c r="AT194" s="155" t="s">
        <v>137</v>
      </c>
      <c r="AU194" s="155" t="s">
        <v>83</v>
      </c>
      <c r="AV194" s="155" t="s">
        <v>22</v>
      </c>
      <c r="AW194" s="155" t="s">
        <v>89</v>
      </c>
      <c r="AX194" s="155" t="s">
        <v>77</v>
      </c>
      <c r="AY194" s="155" t="s">
        <v>121</v>
      </c>
    </row>
    <row r="195" s="8" customFormat="true" ht="15.75" hidden="false" customHeight="true" outlineLevel="0" collapsed="false">
      <c r="B195" s="159"/>
      <c r="D195" s="154" t="s">
        <v>137</v>
      </c>
      <c r="E195" s="160"/>
      <c r="F195" s="161" t="s">
        <v>309</v>
      </c>
      <c r="H195" s="162" t="n">
        <v>120</v>
      </c>
      <c r="L195" s="159"/>
      <c r="M195" s="163"/>
      <c r="T195" s="164"/>
      <c r="AT195" s="160" t="s">
        <v>137</v>
      </c>
      <c r="AU195" s="160" t="s">
        <v>83</v>
      </c>
      <c r="AV195" s="160" t="s">
        <v>83</v>
      </c>
      <c r="AW195" s="160" t="s">
        <v>89</v>
      </c>
      <c r="AX195" s="160" t="s">
        <v>77</v>
      </c>
      <c r="AY195" s="160" t="s">
        <v>121</v>
      </c>
    </row>
    <row r="196" s="8" customFormat="true" ht="15.75" hidden="false" customHeight="true" outlineLevel="0" collapsed="false">
      <c r="B196" s="165"/>
      <c r="D196" s="154" t="s">
        <v>137</v>
      </c>
      <c r="E196" s="166"/>
      <c r="F196" s="167" t="s">
        <v>144</v>
      </c>
      <c r="H196" s="168" t="n">
        <v>240</v>
      </c>
      <c r="L196" s="165"/>
      <c r="M196" s="169"/>
      <c r="T196" s="170"/>
      <c r="AT196" s="166" t="s">
        <v>137</v>
      </c>
      <c r="AU196" s="166" t="s">
        <v>83</v>
      </c>
      <c r="AV196" s="166" t="s">
        <v>128</v>
      </c>
      <c r="AW196" s="166" t="s">
        <v>89</v>
      </c>
      <c r="AX196" s="166" t="s">
        <v>22</v>
      </c>
      <c r="AY196" s="166" t="s">
        <v>121</v>
      </c>
    </row>
    <row r="197" s="8" customFormat="true" ht="15.75" hidden="false" customHeight="true" outlineLevel="0" collapsed="false">
      <c r="B197" s="30"/>
      <c r="C197" s="171" t="s">
        <v>312</v>
      </c>
      <c r="D197" s="171" t="s">
        <v>209</v>
      </c>
      <c r="E197" s="172" t="s">
        <v>313</v>
      </c>
      <c r="F197" s="173" t="s">
        <v>314</v>
      </c>
      <c r="G197" s="174" t="s">
        <v>315</v>
      </c>
      <c r="H197" s="175" t="n">
        <v>24.36</v>
      </c>
      <c r="I197" s="176"/>
      <c r="J197" s="177" t="n">
        <f aca="false">ROUND($I$197*$H$197,2)</f>
        <v>0</v>
      </c>
      <c r="K197" s="173" t="s">
        <v>127</v>
      </c>
      <c r="L197" s="178"/>
      <c r="M197" s="179"/>
      <c r="N197" s="180" t="s">
        <v>48</v>
      </c>
      <c r="P197" s="147" t="n">
        <f aca="false">$O$197*$H$197</f>
        <v>0</v>
      </c>
      <c r="Q197" s="147" t="n">
        <v>0.013</v>
      </c>
      <c r="R197" s="147" t="n">
        <f aca="false">$Q$197*$H$197</f>
        <v>0.31668</v>
      </c>
      <c r="S197" s="147" t="n">
        <v>0</v>
      </c>
      <c r="T197" s="148" t="n">
        <f aca="false">$S$197*$H$197</f>
        <v>0</v>
      </c>
      <c r="AR197" s="93" t="s">
        <v>178</v>
      </c>
      <c r="AT197" s="93" t="s">
        <v>209</v>
      </c>
      <c r="AU197" s="93" t="s">
        <v>83</v>
      </c>
      <c r="AY197" s="8" t="s">
        <v>121</v>
      </c>
      <c r="BE197" s="149" t="n">
        <f aca="false">IF($N$197="základní",$J$197,0)</f>
        <v>0</v>
      </c>
      <c r="BF197" s="149" t="n">
        <f aca="false">IF($N$197="snížená",$J$197,0)</f>
        <v>0</v>
      </c>
      <c r="BG197" s="149" t="n">
        <f aca="false">IF($N$197="zákl. přenesená",$J$197,0)</f>
        <v>0</v>
      </c>
      <c r="BH197" s="149" t="n">
        <f aca="false">IF($N$197="sníž. přenesená",$J$197,0)</f>
        <v>0</v>
      </c>
      <c r="BI197" s="149" t="n">
        <f aca="false">IF($N$197="nulová",$J$197,0)</f>
        <v>0</v>
      </c>
      <c r="BJ197" s="93" t="s">
        <v>22</v>
      </c>
      <c r="BK197" s="149" t="n">
        <f aca="false">ROUND($I$197*$H$197,2)</f>
        <v>0</v>
      </c>
      <c r="BL197" s="93" t="s">
        <v>128</v>
      </c>
      <c r="BM197" s="93" t="s">
        <v>316</v>
      </c>
    </row>
    <row r="198" s="8" customFormat="true" ht="16.5" hidden="false" customHeight="true" outlineLevel="0" collapsed="false">
      <c r="B198" s="30"/>
      <c r="D198" s="150" t="s">
        <v>130</v>
      </c>
      <c r="F198" s="151" t="s">
        <v>317</v>
      </c>
      <c r="L198" s="30"/>
      <c r="M198" s="152"/>
      <c r="T198" s="63"/>
      <c r="AT198" s="8" t="s">
        <v>130</v>
      </c>
      <c r="AU198" s="8" t="s">
        <v>83</v>
      </c>
    </row>
    <row r="199" s="8" customFormat="true" ht="15.75" hidden="false" customHeight="true" outlineLevel="0" collapsed="false">
      <c r="B199" s="159"/>
      <c r="D199" s="154" t="s">
        <v>137</v>
      </c>
      <c r="E199" s="160"/>
      <c r="F199" s="161" t="s">
        <v>318</v>
      </c>
      <c r="H199" s="162" t="n">
        <v>24</v>
      </c>
      <c r="L199" s="159"/>
      <c r="M199" s="163"/>
      <c r="T199" s="164"/>
      <c r="AT199" s="160" t="s">
        <v>137</v>
      </c>
      <c r="AU199" s="160" t="s">
        <v>83</v>
      </c>
      <c r="AV199" s="160" t="s">
        <v>83</v>
      </c>
      <c r="AW199" s="160" t="s">
        <v>89</v>
      </c>
      <c r="AX199" s="160" t="s">
        <v>22</v>
      </c>
      <c r="AY199" s="160" t="s">
        <v>121</v>
      </c>
    </row>
    <row r="200" s="8" customFormat="true" ht="15.75" hidden="false" customHeight="true" outlineLevel="0" collapsed="false">
      <c r="B200" s="159"/>
      <c r="D200" s="154" t="s">
        <v>137</v>
      </c>
      <c r="F200" s="161" t="s">
        <v>319</v>
      </c>
      <c r="H200" s="162" t="n">
        <v>24.36</v>
      </c>
      <c r="L200" s="159"/>
      <c r="M200" s="163"/>
      <c r="T200" s="164"/>
      <c r="AT200" s="160" t="s">
        <v>137</v>
      </c>
      <c r="AU200" s="160" t="s">
        <v>83</v>
      </c>
      <c r="AV200" s="160" t="s">
        <v>83</v>
      </c>
      <c r="AW200" s="160" t="s">
        <v>77</v>
      </c>
      <c r="AX200" s="160" t="s">
        <v>22</v>
      </c>
      <c r="AY200" s="160" t="s">
        <v>121</v>
      </c>
    </row>
    <row r="201" s="8" customFormat="true" ht="15.75" hidden="false" customHeight="true" outlineLevel="0" collapsed="false">
      <c r="B201" s="30"/>
      <c r="C201" s="171" t="s">
        <v>320</v>
      </c>
      <c r="D201" s="171" t="s">
        <v>209</v>
      </c>
      <c r="E201" s="172" t="s">
        <v>321</v>
      </c>
      <c r="F201" s="173" t="s">
        <v>322</v>
      </c>
      <c r="G201" s="174" t="s">
        <v>134</v>
      </c>
      <c r="H201" s="175" t="n">
        <v>120</v>
      </c>
      <c r="I201" s="176"/>
      <c r="J201" s="177" t="n">
        <f aca="false">ROUND($I$201*$H$201,2)</f>
        <v>0</v>
      </c>
      <c r="K201" s="173"/>
      <c r="L201" s="178"/>
      <c r="M201" s="179"/>
      <c r="N201" s="180" t="s">
        <v>48</v>
      </c>
      <c r="P201" s="147" t="n">
        <f aca="false">$O$201*$H$201</f>
        <v>0</v>
      </c>
      <c r="Q201" s="147" t="n">
        <v>0</v>
      </c>
      <c r="R201" s="147" t="n">
        <f aca="false">$Q$201*$H$201</f>
        <v>0</v>
      </c>
      <c r="S201" s="147" t="n">
        <v>0</v>
      </c>
      <c r="T201" s="148" t="n">
        <f aca="false">$S$201*$H$201</f>
        <v>0</v>
      </c>
      <c r="AR201" s="93" t="s">
        <v>178</v>
      </c>
      <c r="AT201" s="93" t="s">
        <v>209</v>
      </c>
      <c r="AU201" s="93" t="s">
        <v>83</v>
      </c>
      <c r="AY201" s="8" t="s">
        <v>121</v>
      </c>
      <c r="BE201" s="149" t="n">
        <f aca="false">IF($N$201="základní",$J$201,0)</f>
        <v>0</v>
      </c>
      <c r="BF201" s="149" t="n">
        <f aca="false">IF($N$201="snížená",$J$201,0)</f>
        <v>0</v>
      </c>
      <c r="BG201" s="149" t="n">
        <f aca="false">IF($N$201="zákl. přenesená",$J$201,0)</f>
        <v>0</v>
      </c>
      <c r="BH201" s="149" t="n">
        <f aca="false">IF($N$201="sníž. přenesená",$J$201,0)</f>
        <v>0</v>
      </c>
      <c r="BI201" s="149" t="n">
        <f aca="false">IF($N$201="nulová",$J$201,0)</f>
        <v>0</v>
      </c>
      <c r="BJ201" s="93" t="s">
        <v>22</v>
      </c>
      <c r="BK201" s="149" t="n">
        <f aca="false">ROUND($I$201*$H$201,2)</f>
        <v>0</v>
      </c>
      <c r="BL201" s="93" t="s">
        <v>128</v>
      </c>
      <c r="BM201" s="93" t="s">
        <v>323</v>
      </c>
    </row>
    <row r="202" s="8" customFormat="true" ht="15.75" hidden="false" customHeight="true" outlineLevel="0" collapsed="false">
      <c r="B202" s="30"/>
      <c r="C202" s="141" t="s">
        <v>324</v>
      </c>
      <c r="D202" s="141" t="s">
        <v>123</v>
      </c>
      <c r="E202" s="139" t="s">
        <v>325</v>
      </c>
      <c r="F202" s="140" t="s">
        <v>326</v>
      </c>
      <c r="G202" s="141" t="s">
        <v>134</v>
      </c>
      <c r="H202" s="142" t="n">
        <v>5</v>
      </c>
      <c r="I202" s="143"/>
      <c r="J202" s="144" t="n">
        <f aca="false">ROUND($I$202*$H$202,2)</f>
        <v>0</v>
      </c>
      <c r="K202" s="140" t="s">
        <v>127</v>
      </c>
      <c r="L202" s="30"/>
      <c r="M202" s="145"/>
      <c r="N202" s="146" t="s">
        <v>48</v>
      </c>
      <c r="P202" s="147" t="n">
        <f aca="false">$O$202*$H$202</f>
        <v>0</v>
      </c>
      <c r="Q202" s="147" t="n">
        <v>0.0033</v>
      </c>
      <c r="R202" s="147" t="n">
        <f aca="false">$Q$202*$H$202</f>
        <v>0.0165</v>
      </c>
      <c r="S202" s="147" t="n">
        <v>0</v>
      </c>
      <c r="T202" s="148" t="n">
        <f aca="false">$S$202*$H$202</f>
        <v>0</v>
      </c>
      <c r="AR202" s="93" t="s">
        <v>128</v>
      </c>
      <c r="AT202" s="93" t="s">
        <v>123</v>
      </c>
      <c r="AU202" s="93" t="s">
        <v>83</v>
      </c>
      <c r="AY202" s="93" t="s">
        <v>121</v>
      </c>
      <c r="BE202" s="149" t="n">
        <f aca="false">IF($N$202="základní",$J$202,0)</f>
        <v>0</v>
      </c>
      <c r="BF202" s="149" t="n">
        <f aca="false">IF($N$202="snížená",$J$202,0)</f>
        <v>0</v>
      </c>
      <c r="BG202" s="149" t="n">
        <f aca="false">IF($N$202="zákl. přenesená",$J$202,0)</f>
        <v>0</v>
      </c>
      <c r="BH202" s="149" t="n">
        <f aca="false">IF($N$202="sníž. přenesená",$J$202,0)</f>
        <v>0</v>
      </c>
      <c r="BI202" s="149" t="n">
        <f aca="false">IF($N$202="nulová",$J$202,0)</f>
        <v>0</v>
      </c>
      <c r="BJ202" s="93" t="s">
        <v>22</v>
      </c>
      <c r="BK202" s="149" t="n">
        <f aca="false">ROUND($I$202*$H$202,2)</f>
        <v>0</v>
      </c>
      <c r="BL202" s="93" t="s">
        <v>128</v>
      </c>
      <c r="BM202" s="93" t="s">
        <v>327</v>
      </c>
    </row>
    <row r="203" s="8" customFormat="true" ht="16.5" hidden="false" customHeight="true" outlineLevel="0" collapsed="false">
      <c r="B203" s="30"/>
      <c r="D203" s="150" t="s">
        <v>130</v>
      </c>
      <c r="F203" s="151" t="s">
        <v>328</v>
      </c>
      <c r="L203" s="30"/>
      <c r="M203" s="152"/>
      <c r="T203" s="63"/>
      <c r="AT203" s="8" t="s">
        <v>130</v>
      </c>
      <c r="AU203" s="8" t="s">
        <v>83</v>
      </c>
    </row>
    <row r="204" s="8" customFormat="true" ht="15.75" hidden="false" customHeight="true" outlineLevel="0" collapsed="false">
      <c r="B204" s="153"/>
      <c r="D204" s="154" t="s">
        <v>137</v>
      </c>
      <c r="E204" s="155"/>
      <c r="F204" s="156" t="s">
        <v>206</v>
      </c>
      <c r="H204" s="155"/>
      <c r="L204" s="153"/>
      <c r="M204" s="157"/>
      <c r="T204" s="158"/>
      <c r="AT204" s="155" t="s">
        <v>137</v>
      </c>
      <c r="AU204" s="155" t="s">
        <v>83</v>
      </c>
      <c r="AV204" s="155" t="s">
        <v>22</v>
      </c>
      <c r="AW204" s="155" t="s">
        <v>89</v>
      </c>
      <c r="AX204" s="155" t="s">
        <v>77</v>
      </c>
      <c r="AY204" s="155" t="s">
        <v>121</v>
      </c>
    </row>
    <row r="205" s="8" customFormat="true" ht="15.75" hidden="false" customHeight="true" outlineLevel="0" collapsed="false">
      <c r="B205" s="159"/>
      <c r="D205" s="154" t="s">
        <v>137</v>
      </c>
      <c r="E205" s="160"/>
      <c r="F205" s="161" t="s">
        <v>329</v>
      </c>
      <c r="H205" s="162" t="n">
        <v>5</v>
      </c>
      <c r="L205" s="159"/>
      <c r="M205" s="163"/>
      <c r="T205" s="164"/>
      <c r="AT205" s="160" t="s">
        <v>137</v>
      </c>
      <c r="AU205" s="160" t="s">
        <v>83</v>
      </c>
      <c r="AV205" s="160" t="s">
        <v>83</v>
      </c>
      <c r="AW205" s="160" t="s">
        <v>89</v>
      </c>
      <c r="AX205" s="160" t="s">
        <v>22</v>
      </c>
      <c r="AY205" s="160" t="s">
        <v>121</v>
      </c>
    </row>
    <row r="206" s="8" customFormat="true" ht="15.75" hidden="false" customHeight="true" outlineLevel="0" collapsed="false">
      <c r="B206" s="30"/>
      <c r="C206" s="138" t="s">
        <v>330</v>
      </c>
      <c r="D206" s="138" t="s">
        <v>123</v>
      </c>
      <c r="E206" s="139" t="s">
        <v>331</v>
      </c>
      <c r="F206" s="140" t="s">
        <v>332</v>
      </c>
      <c r="G206" s="141" t="s">
        <v>134</v>
      </c>
      <c r="H206" s="142" t="n">
        <v>35</v>
      </c>
      <c r="I206" s="143"/>
      <c r="J206" s="144" t="n">
        <f aca="false">ROUND($I$206*$H$206,2)</f>
        <v>0</v>
      </c>
      <c r="K206" s="140" t="s">
        <v>127</v>
      </c>
      <c r="L206" s="30"/>
      <c r="M206" s="145"/>
      <c r="N206" s="146" t="s">
        <v>48</v>
      </c>
      <c r="P206" s="147" t="n">
        <f aca="false">$O$206*$H$206</f>
        <v>0</v>
      </c>
      <c r="Q206" s="147" t="n">
        <v>0.00724</v>
      </c>
      <c r="R206" s="147" t="n">
        <f aca="false">$Q$206*$H$206</f>
        <v>0.2534</v>
      </c>
      <c r="S206" s="147" t="n">
        <v>0</v>
      </c>
      <c r="T206" s="148" t="n">
        <f aca="false">$S$206*$H$206</f>
        <v>0</v>
      </c>
      <c r="AR206" s="93" t="s">
        <v>128</v>
      </c>
      <c r="AT206" s="93" t="s">
        <v>123</v>
      </c>
      <c r="AU206" s="93" t="s">
        <v>83</v>
      </c>
      <c r="AY206" s="8" t="s">
        <v>121</v>
      </c>
      <c r="BE206" s="149" t="n">
        <f aca="false">IF($N$206="základní",$J$206,0)</f>
        <v>0</v>
      </c>
      <c r="BF206" s="149" t="n">
        <f aca="false">IF($N$206="snížená",$J$206,0)</f>
        <v>0</v>
      </c>
      <c r="BG206" s="149" t="n">
        <f aca="false">IF($N$206="zákl. přenesená",$J$206,0)</f>
        <v>0</v>
      </c>
      <c r="BH206" s="149" t="n">
        <f aca="false">IF($N$206="sníž. přenesená",$J$206,0)</f>
        <v>0</v>
      </c>
      <c r="BI206" s="149" t="n">
        <f aca="false">IF($N$206="nulová",$J$206,0)</f>
        <v>0</v>
      </c>
      <c r="BJ206" s="93" t="s">
        <v>22</v>
      </c>
      <c r="BK206" s="149" t="n">
        <f aca="false">ROUND($I$206*$H$206,2)</f>
        <v>0</v>
      </c>
      <c r="BL206" s="93" t="s">
        <v>128</v>
      </c>
      <c r="BM206" s="93" t="s">
        <v>333</v>
      </c>
    </row>
    <row r="207" s="8" customFormat="true" ht="16.5" hidden="false" customHeight="true" outlineLevel="0" collapsed="false">
      <c r="B207" s="30"/>
      <c r="D207" s="150" t="s">
        <v>130</v>
      </c>
      <c r="F207" s="151" t="s">
        <v>334</v>
      </c>
      <c r="L207" s="30"/>
      <c r="M207" s="152"/>
      <c r="T207" s="63"/>
      <c r="AT207" s="8" t="s">
        <v>130</v>
      </c>
      <c r="AU207" s="8" t="s">
        <v>83</v>
      </c>
    </row>
    <row r="208" s="8" customFormat="true" ht="15.75" hidden="false" customHeight="true" outlineLevel="0" collapsed="false">
      <c r="B208" s="30"/>
      <c r="C208" s="138" t="s">
        <v>335</v>
      </c>
      <c r="D208" s="138" t="s">
        <v>123</v>
      </c>
      <c r="E208" s="139" t="s">
        <v>336</v>
      </c>
      <c r="F208" s="140" t="s">
        <v>337</v>
      </c>
      <c r="G208" s="141" t="s">
        <v>134</v>
      </c>
      <c r="H208" s="142" t="n">
        <v>114</v>
      </c>
      <c r="I208" s="143"/>
      <c r="J208" s="144" t="n">
        <f aca="false">ROUND($I$208*$H$208,2)</f>
        <v>0</v>
      </c>
      <c r="K208" s="140" t="s">
        <v>127</v>
      </c>
      <c r="L208" s="30"/>
      <c r="M208" s="145"/>
      <c r="N208" s="146" t="s">
        <v>48</v>
      </c>
      <c r="P208" s="147" t="n">
        <f aca="false">$O$208*$H$208</f>
        <v>0</v>
      </c>
      <c r="Q208" s="147" t="n">
        <v>0.01146</v>
      </c>
      <c r="R208" s="147" t="n">
        <f aca="false">$Q$208*$H$208</f>
        <v>1.30644</v>
      </c>
      <c r="S208" s="147" t="n">
        <v>0</v>
      </c>
      <c r="T208" s="148" t="n">
        <f aca="false">$S$208*$H$208</f>
        <v>0</v>
      </c>
      <c r="AR208" s="93" t="s">
        <v>128</v>
      </c>
      <c r="AT208" s="93" t="s">
        <v>123</v>
      </c>
      <c r="AU208" s="93" t="s">
        <v>83</v>
      </c>
      <c r="AY208" s="8" t="s">
        <v>121</v>
      </c>
      <c r="BE208" s="149" t="n">
        <f aca="false">IF($N$208="základní",$J$208,0)</f>
        <v>0</v>
      </c>
      <c r="BF208" s="149" t="n">
        <f aca="false">IF($N$208="snížená",$J$208,0)</f>
        <v>0</v>
      </c>
      <c r="BG208" s="149" t="n">
        <f aca="false">IF($N$208="zákl. přenesená",$J$208,0)</f>
        <v>0</v>
      </c>
      <c r="BH208" s="149" t="n">
        <f aca="false">IF($N$208="sníž. přenesená",$J$208,0)</f>
        <v>0</v>
      </c>
      <c r="BI208" s="149" t="n">
        <f aca="false">IF($N$208="nulová",$J$208,0)</f>
        <v>0</v>
      </c>
      <c r="BJ208" s="93" t="s">
        <v>22</v>
      </c>
      <c r="BK208" s="149" t="n">
        <f aca="false">ROUND($I$208*$H$208,2)</f>
        <v>0</v>
      </c>
      <c r="BL208" s="93" t="s">
        <v>128</v>
      </c>
      <c r="BM208" s="93" t="s">
        <v>338</v>
      </c>
    </row>
    <row r="209" s="8" customFormat="true" ht="16.5" hidden="false" customHeight="true" outlineLevel="0" collapsed="false">
      <c r="B209" s="30"/>
      <c r="D209" s="150" t="s">
        <v>130</v>
      </c>
      <c r="F209" s="151" t="s">
        <v>339</v>
      </c>
      <c r="L209" s="30"/>
      <c r="M209" s="152"/>
      <c r="T209" s="63"/>
      <c r="AT209" s="8" t="s">
        <v>130</v>
      </c>
      <c r="AU209" s="8" t="s">
        <v>83</v>
      </c>
    </row>
    <row r="210" s="8" customFormat="true" ht="15.75" hidden="false" customHeight="true" outlineLevel="0" collapsed="false">
      <c r="B210" s="159"/>
      <c r="D210" s="154" t="s">
        <v>137</v>
      </c>
      <c r="E210" s="160"/>
      <c r="F210" s="161" t="s">
        <v>340</v>
      </c>
      <c r="H210" s="162" t="n">
        <v>114</v>
      </c>
      <c r="L210" s="159"/>
      <c r="M210" s="163"/>
      <c r="T210" s="164"/>
      <c r="AT210" s="160" t="s">
        <v>137</v>
      </c>
      <c r="AU210" s="160" t="s">
        <v>83</v>
      </c>
      <c r="AV210" s="160" t="s">
        <v>83</v>
      </c>
      <c r="AW210" s="160" t="s">
        <v>89</v>
      </c>
      <c r="AX210" s="160" t="s">
        <v>22</v>
      </c>
      <c r="AY210" s="160" t="s">
        <v>121</v>
      </c>
    </row>
    <row r="211" s="8" customFormat="true" ht="15.75" hidden="false" customHeight="true" outlineLevel="0" collapsed="false">
      <c r="B211" s="30"/>
      <c r="C211" s="138" t="s">
        <v>341</v>
      </c>
      <c r="D211" s="138" t="s">
        <v>123</v>
      </c>
      <c r="E211" s="139" t="s">
        <v>342</v>
      </c>
      <c r="F211" s="140" t="s">
        <v>343</v>
      </c>
      <c r="G211" s="141" t="s">
        <v>315</v>
      </c>
      <c r="H211" s="142" t="n">
        <v>1</v>
      </c>
      <c r="I211" s="143"/>
      <c r="J211" s="144" t="n">
        <f aca="false">ROUND($I$211*$H$211,2)</f>
        <v>0</v>
      </c>
      <c r="K211" s="140"/>
      <c r="L211" s="30"/>
      <c r="M211" s="145"/>
      <c r="N211" s="146" t="s">
        <v>48</v>
      </c>
      <c r="P211" s="147" t="n">
        <f aca="false">$O$211*$H$211</f>
        <v>0</v>
      </c>
      <c r="Q211" s="147" t="n">
        <v>0.06612</v>
      </c>
      <c r="R211" s="147" t="n">
        <f aca="false">$Q$211*$H$211</f>
        <v>0.06612</v>
      </c>
      <c r="S211" s="147" t="n">
        <v>0</v>
      </c>
      <c r="T211" s="148" t="n">
        <f aca="false">$S$211*$H$211</f>
        <v>0</v>
      </c>
      <c r="AR211" s="93" t="s">
        <v>128</v>
      </c>
      <c r="AT211" s="93" t="s">
        <v>123</v>
      </c>
      <c r="AU211" s="93" t="s">
        <v>83</v>
      </c>
      <c r="AY211" s="8" t="s">
        <v>121</v>
      </c>
      <c r="BE211" s="149" t="n">
        <f aca="false">IF($N$211="základní",$J$211,0)</f>
        <v>0</v>
      </c>
      <c r="BF211" s="149" t="n">
        <f aca="false">IF($N$211="snížená",$J$211,0)</f>
        <v>0</v>
      </c>
      <c r="BG211" s="149" t="n">
        <f aca="false">IF($N$211="zákl. přenesená",$J$211,0)</f>
        <v>0</v>
      </c>
      <c r="BH211" s="149" t="n">
        <f aca="false">IF($N$211="sníž. přenesená",$J$211,0)</f>
        <v>0</v>
      </c>
      <c r="BI211" s="149" t="n">
        <f aca="false">IF($N$211="nulová",$J$211,0)</f>
        <v>0</v>
      </c>
      <c r="BJ211" s="93" t="s">
        <v>22</v>
      </c>
      <c r="BK211" s="149" t="n">
        <f aca="false">ROUND($I$211*$H$211,2)</f>
        <v>0</v>
      </c>
      <c r="BL211" s="93" t="s">
        <v>128</v>
      </c>
      <c r="BM211" s="93" t="s">
        <v>344</v>
      </c>
    </row>
    <row r="212" s="8" customFormat="true" ht="27" hidden="false" customHeight="true" outlineLevel="0" collapsed="false">
      <c r="B212" s="30"/>
      <c r="D212" s="150" t="s">
        <v>130</v>
      </c>
      <c r="F212" s="151" t="s">
        <v>345</v>
      </c>
      <c r="L212" s="30"/>
      <c r="M212" s="152"/>
      <c r="T212" s="63"/>
      <c r="AT212" s="8" t="s">
        <v>130</v>
      </c>
      <c r="AU212" s="8" t="s">
        <v>83</v>
      </c>
    </row>
    <row r="213" s="8" customFormat="true" ht="15.75" hidden="false" customHeight="true" outlineLevel="0" collapsed="false">
      <c r="B213" s="30"/>
      <c r="C213" s="138" t="s">
        <v>346</v>
      </c>
      <c r="D213" s="138" t="s">
        <v>123</v>
      </c>
      <c r="E213" s="139" t="s">
        <v>347</v>
      </c>
      <c r="F213" s="140" t="s">
        <v>348</v>
      </c>
      <c r="G213" s="141" t="s">
        <v>315</v>
      </c>
      <c r="H213" s="142" t="n">
        <v>4</v>
      </c>
      <c r="I213" s="143"/>
      <c r="J213" s="144" t="n">
        <f aca="false">ROUND($I$213*$H$213,2)</f>
        <v>0</v>
      </c>
      <c r="K213" s="140"/>
      <c r="L213" s="30"/>
      <c r="M213" s="145"/>
      <c r="N213" s="146" t="s">
        <v>48</v>
      </c>
      <c r="P213" s="147" t="n">
        <f aca="false">$O$213*$H$213</f>
        <v>0</v>
      </c>
      <c r="Q213" s="147" t="n">
        <v>0.06945</v>
      </c>
      <c r="R213" s="147" t="n">
        <f aca="false">$Q$213*$H$213</f>
        <v>0.2778</v>
      </c>
      <c r="S213" s="147" t="n">
        <v>0</v>
      </c>
      <c r="T213" s="148" t="n">
        <f aca="false">$S$213*$H$213</f>
        <v>0</v>
      </c>
      <c r="AR213" s="93" t="s">
        <v>128</v>
      </c>
      <c r="AT213" s="93" t="s">
        <v>123</v>
      </c>
      <c r="AU213" s="93" t="s">
        <v>83</v>
      </c>
      <c r="AY213" s="8" t="s">
        <v>121</v>
      </c>
      <c r="BE213" s="149" t="n">
        <f aca="false">IF($N$213="základní",$J$213,0)</f>
        <v>0</v>
      </c>
      <c r="BF213" s="149" t="n">
        <f aca="false">IF($N$213="snížená",$J$213,0)</f>
        <v>0</v>
      </c>
      <c r="BG213" s="149" t="n">
        <f aca="false">IF($N$213="zákl. přenesená",$J$213,0)</f>
        <v>0</v>
      </c>
      <c r="BH213" s="149" t="n">
        <f aca="false">IF($N$213="sníž. přenesená",$J$213,0)</f>
        <v>0</v>
      </c>
      <c r="BI213" s="149" t="n">
        <f aca="false">IF($N$213="nulová",$J$213,0)</f>
        <v>0</v>
      </c>
      <c r="BJ213" s="93" t="s">
        <v>22</v>
      </c>
      <c r="BK213" s="149" t="n">
        <f aca="false">ROUND($I$213*$H$213,2)</f>
        <v>0</v>
      </c>
      <c r="BL213" s="93" t="s">
        <v>128</v>
      </c>
      <c r="BM213" s="93" t="s">
        <v>349</v>
      </c>
    </row>
    <row r="214" s="8" customFormat="true" ht="27" hidden="false" customHeight="true" outlineLevel="0" collapsed="false">
      <c r="B214" s="30"/>
      <c r="D214" s="150" t="s">
        <v>130</v>
      </c>
      <c r="F214" s="151" t="s">
        <v>350</v>
      </c>
      <c r="L214" s="30"/>
      <c r="M214" s="152"/>
      <c r="T214" s="63"/>
      <c r="AT214" s="8" t="s">
        <v>130</v>
      </c>
      <c r="AU214" s="8" t="s">
        <v>83</v>
      </c>
    </row>
    <row r="215" s="8" customFormat="true" ht="15.75" hidden="false" customHeight="true" outlineLevel="0" collapsed="false">
      <c r="B215" s="30"/>
      <c r="C215" s="138" t="s">
        <v>351</v>
      </c>
      <c r="D215" s="138" t="s">
        <v>123</v>
      </c>
      <c r="E215" s="139" t="s">
        <v>352</v>
      </c>
      <c r="F215" s="140" t="s">
        <v>353</v>
      </c>
      <c r="G215" s="141" t="s">
        <v>315</v>
      </c>
      <c r="H215" s="142" t="n">
        <v>3</v>
      </c>
      <c r="I215" s="143"/>
      <c r="J215" s="144" t="n">
        <f aca="false">ROUND($I$215*$H$215,2)</f>
        <v>0</v>
      </c>
      <c r="K215" s="140" t="s">
        <v>127</v>
      </c>
      <c r="L215" s="30"/>
      <c r="M215" s="145"/>
      <c r="N215" s="146" t="s">
        <v>48</v>
      </c>
      <c r="P215" s="147" t="n">
        <f aca="false">$O$215*$H$215</f>
        <v>0</v>
      </c>
      <c r="Q215" s="147" t="n">
        <v>0.3409</v>
      </c>
      <c r="R215" s="147" t="n">
        <f aca="false">$Q$215*$H$215</f>
        <v>1.0227</v>
      </c>
      <c r="S215" s="147" t="n">
        <v>0</v>
      </c>
      <c r="T215" s="148" t="n">
        <f aca="false">$S$215*$H$215</f>
        <v>0</v>
      </c>
      <c r="AR215" s="93" t="s">
        <v>128</v>
      </c>
      <c r="AT215" s="93" t="s">
        <v>123</v>
      </c>
      <c r="AU215" s="93" t="s">
        <v>83</v>
      </c>
      <c r="AY215" s="8" t="s">
        <v>121</v>
      </c>
      <c r="BE215" s="149" t="n">
        <f aca="false">IF($N$215="základní",$J$215,0)</f>
        <v>0</v>
      </c>
      <c r="BF215" s="149" t="n">
        <f aca="false">IF($N$215="snížená",$J$215,0)</f>
        <v>0</v>
      </c>
      <c r="BG215" s="149" t="n">
        <f aca="false">IF($N$215="zákl. přenesená",$J$215,0)</f>
        <v>0</v>
      </c>
      <c r="BH215" s="149" t="n">
        <f aca="false">IF($N$215="sníž. přenesená",$J$215,0)</f>
        <v>0</v>
      </c>
      <c r="BI215" s="149" t="n">
        <f aca="false">IF($N$215="nulová",$J$215,0)</f>
        <v>0</v>
      </c>
      <c r="BJ215" s="93" t="s">
        <v>22</v>
      </c>
      <c r="BK215" s="149" t="n">
        <f aca="false">ROUND($I$215*$H$215,2)</f>
        <v>0</v>
      </c>
      <c r="BL215" s="93" t="s">
        <v>128</v>
      </c>
      <c r="BM215" s="93" t="s">
        <v>354</v>
      </c>
    </row>
    <row r="216" s="8" customFormat="true" ht="16.5" hidden="false" customHeight="true" outlineLevel="0" collapsed="false">
      <c r="B216" s="30"/>
      <c r="D216" s="150" t="s">
        <v>130</v>
      </c>
      <c r="F216" s="151" t="s">
        <v>353</v>
      </c>
      <c r="L216" s="30"/>
      <c r="M216" s="152"/>
      <c r="T216" s="63"/>
      <c r="AT216" s="8" t="s">
        <v>130</v>
      </c>
      <c r="AU216" s="8" t="s">
        <v>83</v>
      </c>
    </row>
    <row r="217" s="8" customFormat="true" ht="15.75" hidden="false" customHeight="true" outlineLevel="0" collapsed="false">
      <c r="B217" s="30"/>
      <c r="C217" s="171" t="s">
        <v>355</v>
      </c>
      <c r="D217" s="171" t="s">
        <v>209</v>
      </c>
      <c r="E217" s="172" t="s">
        <v>356</v>
      </c>
      <c r="F217" s="173" t="s">
        <v>357</v>
      </c>
      <c r="G217" s="174" t="s">
        <v>315</v>
      </c>
      <c r="H217" s="175" t="n">
        <v>3</v>
      </c>
      <c r="I217" s="176"/>
      <c r="J217" s="177" t="n">
        <f aca="false">ROUND($I$217*$H$217,2)</f>
        <v>0</v>
      </c>
      <c r="K217" s="173" t="s">
        <v>127</v>
      </c>
      <c r="L217" s="178"/>
      <c r="M217" s="179"/>
      <c r="N217" s="180" t="s">
        <v>48</v>
      </c>
      <c r="P217" s="147" t="n">
        <f aca="false">$O$217*$H$217</f>
        <v>0</v>
      </c>
      <c r="Q217" s="147" t="n">
        <v>0.097</v>
      </c>
      <c r="R217" s="147" t="n">
        <f aca="false">$Q$217*$H$217</f>
        <v>0.291</v>
      </c>
      <c r="S217" s="147" t="n">
        <v>0</v>
      </c>
      <c r="T217" s="148" t="n">
        <f aca="false">$S$217*$H$217</f>
        <v>0</v>
      </c>
      <c r="AR217" s="93" t="s">
        <v>178</v>
      </c>
      <c r="AT217" s="93" t="s">
        <v>209</v>
      </c>
      <c r="AU217" s="93" t="s">
        <v>83</v>
      </c>
      <c r="AY217" s="8" t="s">
        <v>121</v>
      </c>
      <c r="BE217" s="149" t="n">
        <f aca="false">IF($N$217="základní",$J$217,0)</f>
        <v>0</v>
      </c>
      <c r="BF217" s="149" t="n">
        <f aca="false">IF($N$217="snížená",$J$217,0)</f>
        <v>0</v>
      </c>
      <c r="BG217" s="149" t="n">
        <f aca="false">IF($N$217="zákl. přenesená",$J$217,0)</f>
        <v>0</v>
      </c>
      <c r="BH217" s="149" t="n">
        <f aca="false">IF($N$217="sníž. přenesená",$J$217,0)</f>
        <v>0</v>
      </c>
      <c r="BI217" s="149" t="n">
        <f aca="false">IF($N$217="nulová",$J$217,0)</f>
        <v>0</v>
      </c>
      <c r="BJ217" s="93" t="s">
        <v>22</v>
      </c>
      <c r="BK217" s="149" t="n">
        <f aca="false">ROUND($I$217*$H$217,2)</f>
        <v>0</v>
      </c>
      <c r="BL217" s="93" t="s">
        <v>128</v>
      </c>
      <c r="BM217" s="93" t="s">
        <v>358</v>
      </c>
    </row>
    <row r="218" s="8" customFormat="true" ht="16.5" hidden="false" customHeight="true" outlineLevel="0" collapsed="false">
      <c r="B218" s="30"/>
      <c r="D218" s="150" t="s">
        <v>130</v>
      </c>
      <c r="F218" s="151" t="s">
        <v>359</v>
      </c>
      <c r="L218" s="30"/>
      <c r="M218" s="152"/>
      <c r="T218" s="63"/>
      <c r="AT218" s="8" t="s">
        <v>130</v>
      </c>
      <c r="AU218" s="8" t="s">
        <v>83</v>
      </c>
    </row>
    <row r="219" s="8" customFormat="true" ht="15.75" hidden="false" customHeight="true" outlineLevel="0" collapsed="false">
      <c r="B219" s="30"/>
      <c r="C219" s="171" t="s">
        <v>360</v>
      </c>
      <c r="D219" s="171" t="s">
        <v>209</v>
      </c>
      <c r="E219" s="172" t="s">
        <v>361</v>
      </c>
      <c r="F219" s="173" t="s">
        <v>362</v>
      </c>
      <c r="G219" s="174" t="s">
        <v>315</v>
      </c>
      <c r="H219" s="175" t="n">
        <v>3</v>
      </c>
      <c r="I219" s="176"/>
      <c r="J219" s="177" t="n">
        <f aca="false">ROUND($I$219*$H$219,2)</f>
        <v>0</v>
      </c>
      <c r="K219" s="173" t="s">
        <v>127</v>
      </c>
      <c r="L219" s="178"/>
      <c r="M219" s="179"/>
      <c r="N219" s="180" t="s">
        <v>48</v>
      </c>
      <c r="P219" s="147" t="n">
        <f aca="false">$O$219*$H$219</f>
        <v>0</v>
      </c>
      <c r="Q219" s="147" t="n">
        <v>0.058</v>
      </c>
      <c r="R219" s="147" t="n">
        <f aca="false">$Q$219*$H$219</f>
        <v>0.174</v>
      </c>
      <c r="S219" s="147" t="n">
        <v>0</v>
      </c>
      <c r="T219" s="148" t="n">
        <f aca="false">$S$219*$H$219</f>
        <v>0</v>
      </c>
      <c r="AR219" s="93" t="s">
        <v>178</v>
      </c>
      <c r="AT219" s="93" t="s">
        <v>209</v>
      </c>
      <c r="AU219" s="93" t="s">
        <v>83</v>
      </c>
      <c r="AY219" s="8" t="s">
        <v>121</v>
      </c>
      <c r="BE219" s="149" t="n">
        <f aca="false">IF($N$219="základní",$J$219,0)</f>
        <v>0</v>
      </c>
      <c r="BF219" s="149" t="n">
        <f aca="false">IF($N$219="snížená",$J$219,0)</f>
        <v>0</v>
      </c>
      <c r="BG219" s="149" t="n">
        <f aca="false">IF($N$219="zákl. přenesená",$J$219,0)</f>
        <v>0</v>
      </c>
      <c r="BH219" s="149" t="n">
        <f aca="false">IF($N$219="sníž. přenesená",$J$219,0)</f>
        <v>0</v>
      </c>
      <c r="BI219" s="149" t="n">
        <f aca="false">IF($N$219="nulová",$J$219,0)</f>
        <v>0</v>
      </c>
      <c r="BJ219" s="93" t="s">
        <v>22</v>
      </c>
      <c r="BK219" s="149" t="n">
        <f aca="false">ROUND($I$219*$H$219,2)</f>
        <v>0</v>
      </c>
      <c r="BL219" s="93" t="s">
        <v>128</v>
      </c>
      <c r="BM219" s="93" t="s">
        <v>363</v>
      </c>
    </row>
    <row r="220" s="8" customFormat="true" ht="16.5" hidden="false" customHeight="true" outlineLevel="0" collapsed="false">
      <c r="B220" s="30"/>
      <c r="D220" s="150" t="s">
        <v>130</v>
      </c>
      <c r="F220" s="151" t="s">
        <v>364</v>
      </c>
      <c r="L220" s="30"/>
      <c r="M220" s="152"/>
      <c r="T220" s="63"/>
      <c r="AT220" s="8" t="s">
        <v>130</v>
      </c>
      <c r="AU220" s="8" t="s">
        <v>83</v>
      </c>
    </row>
    <row r="221" s="8" customFormat="true" ht="15.75" hidden="false" customHeight="true" outlineLevel="0" collapsed="false">
      <c r="B221" s="30"/>
      <c r="C221" s="171" t="s">
        <v>365</v>
      </c>
      <c r="D221" s="171" t="s">
        <v>209</v>
      </c>
      <c r="E221" s="172" t="s">
        <v>366</v>
      </c>
      <c r="F221" s="173" t="s">
        <v>367</v>
      </c>
      <c r="G221" s="174" t="s">
        <v>315</v>
      </c>
      <c r="H221" s="175" t="n">
        <v>3</v>
      </c>
      <c r="I221" s="176"/>
      <c r="J221" s="177" t="n">
        <f aca="false">ROUND($I$221*$H$221,2)</f>
        <v>0</v>
      </c>
      <c r="K221" s="173" t="s">
        <v>127</v>
      </c>
      <c r="L221" s="178"/>
      <c r="M221" s="179"/>
      <c r="N221" s="180" t="s">
        <v>48</v>
      </c>
      <c r="P221" s="147" t="n">
        <f aca="false">$O$221*$H$221</f>
        <v>0</v>
      </c>
      <c r="Q221" s="147" t="n">
        <v>0.057</v>
      </c>
      <c r="R221" s="147" t="n">
        <f aca="false">$Q$221*$H$221</f>
        <v>0.171</v>
      </c>
      <c r="S221" s="147" t="n">
        <v>0</v>
      </c>
      <c r="T221" s="148" t="n">
        <f aca="false">$S$221*$H$221</f>
        <v>0</v>
      </c>
      <c r="AR221" s="93" t="s">
        <v>178</v>
      </c>
      <c r="AT221" s="93" t="s">
        <v>209</v>
      </c>
      <c r="AU221" s="93" t="s">
        <v>83</v>
      </c>
      <c r="AY221" s="8" t="s">
        <v>121</v>
      </c>
      <c r="BE221" s="149" t="n">
        <f aca="false">IF($N$221="základní",$J$221,0)</f>
        <v>0</v>
      </c>
      <c r="BF221" s="149" t="n">
        <f aca="false">IF($N$221="snížená",$J$221,0)</f>
        <v>0</v>
      </c>
      <c r="BG221" s="149" t="n">
        <f aca="false">IF($N$221="zákl. přenesená",$J$221,0)</f>
        <v>0</v>
      </c>
      <c r="BH221" s="149" t="n">
        <f aca="false">IF($N$221="sníž. přenesená",$J$221,0)</f>
        <v>0</v>
      </c>
      <c r="BI221" s="149" t="n">
        <f aca="false">IF($N$221="nulová",$J$221,0)</f>
        <v>0</v>
      </c>
      <c r="BJ221" s="93" t="s">
        <v>22</v>
      </c>
      <c r="BK221" s="149" t="n">
        <f aca="false">ROUND($I$221*$H$221,2)</f>
        <v>0</v>
      </c>
      <c r="BL221" s="93" t="s">
        <v>128</v>
      </c>
      <c r="BM221" s="93" t="s">
        <v>368</v>
      </c>
    </row>
    <row r="222" s="8" customFormat="true" ht="16.5" hidden="false" customHeight="true" outlineLevel="0" collapsed="false">
      <c r="B222" s="30"/>
      <c r="D222" s="150" t="s">
        <v>130</v>
      </c>
      <c r="F222" s="151" t="s">
        <v>369</v>
      </c>
      <c r="L222" s="30"/>
      <c r="M222" s="152"/>
      <c r="T222" s="63"/>
      <c r="AT222" s="8" t="s">
        <v>130</v>
      </c>
      <c r="AU222" s="8" t="s">
        <v>83</v>
      </c>
    </row>
    <row r="223" s="8" customFormat="true" ht="15.75" hidden="false" customHeight="true" outlineLevel="0" collapsed="false">
      <c r="B223" s="30"/>
      <c r="C223" s="171" t="s">
        <v>370</v>
      </c>
      <c r="D223" s="171" t="s">
        <v>209</v>
      </c>
      <c r="E223" s="172" t="s">
        <v>371</v>
      </c>
      <c r="F223" s="173" t="s">
        <v>372</v>
      </c>
      <c r="G223" s="174" t="s">
        <v>315</v>
      </c>
      <c r="H223" s="175" t="n">
        <v>3</v>
      </c>
      <c r="I223" s="176"/>
      <c r="J223" s="177" t="n">
        <f aca="false">ROUND($I$223*$H$223,2)</f>
        <v>0</v>
      </c>
      <c r="K223" s="173" t="s">
        <v>127</v>
      </c>
      <c r="L223" s="178"/>
      <c r="M223" s="179"/>
      <c r="N223" s="180" t="s">
        <v>48</v>
      </c>
      <c r="P223" s="147" t="n">
        <f aca="false">$O$223*$H$223</f>
        <v>0</v>
      </c>
      <c r="Q223" s="147" t="n">
        <v>0.061</v>
      </c>
      <c r="R223" s="147" t="n">
        <f aca="false">$Q$223*$H$223</f>
        <v>0.183</v>
      </c>
      <c r="S223" s="147" t="n">
        <v>0</v>
      </c>
      <c r="T223" s="148" t="n">
        <f aca="false">$S$223*$H$223</f>
        <v>0</v>
      </c>
      <c r="AR223" s="93" t="s">
        <v>178</v>
      </c>
      <c r="AT223" s="93" t="s">
        <v>209</v>
      </c>
      <c r="AU223" s="93" t="s">
        <v>83</v>
      </c>
      <c r="AY223" s="8" t="s">
        <v>121</v>
      </c>
      <c r="BE223" s="149" t="n">
        <f aca="false">IF($N$223="základní",$J$223,0)</f>
        <v>0</v>
      </c>
      <c r="BF223" s="149" t="n">
        <f aca="false">IF($N$223="snížená",$J$223,0)</f>
        <v>0</v>
      </c>
      <c r="BG223" s="149" t="n">
        <f aca="false">IF($N$223="zákl. přenesená",$J$223,0)</f>
        <v>0</v>
      </c>
      <c r="BH223" s="149" t="n">
        <f aca="false">IF($N$223="sníž. přenesená",$J$223,0)</f>
        <v>0</v>
      </c>
      <c r="BI223" s="149" t="n">
        <f aca="false">IF($N$223="nulová",$J$223,0)</f>
        <v>0</v>
      </c>
      <c r="BJ223" s="93" t="s">
        <v>22</v>
      </c>
      <c r="BK223" s="149" t="n">
        <f aca="false">ROUND($I$223*$H$223,2)</f>
        <v>0</v>
      </c>
      <c r="BL223" s="93" t="s">
        <v>128</v>
      </c>
      <c r="BM223" s="93" t="s">
        <v>373</v>
      </c>
    </row>
    <row r="224" s="8" customFormat="true" ht="16.5" hidden="false" customHeight="true" outlineLevel="0" collapsed="false">
      <c r="B224" s="30"/>
      <c r="D224" s="150" t="s">
        <v>130</v>
      </c>
      <c r="F224" s="151" t="s">
        <v>374</v>
      </c>
      <c r="L224" s="30"/>
      <c r="M224" s="152"/>
      <c r="T224" s="63"/>
      <c r="AT224" s="8" t="s">
        <v>130</v>
      </c>
      <c r="AU224" s="8" t="s">
        <v>83</v>
      </c>
    </row>
    <row r="225" s="8" customFormat="true" ht="15.75" hidden="false" customHeight="true" outlineLevel="0" collapsed="false">
      <c r="B225" s="30"/>
      <c r="C225" s="171" t="s">
        <v>375</v>
      </c>
      <c r="D225" s="171" t="s">
        <v>209</v>
      </c>
      <c r="E225" s="172" t="s">
        <v>376</v>
      </c>
      <c r="F225" s="173" t="s">
        <v>377</v>
      </c>
      <c r="G225" s="174" t="s">
        <v>315</v>
      </c>
      <c r="H225" s="175" t="n">
        <v>3</v>
      </c>
      <c r="I225" s="176"/>
      <c r="J225" s="177" t="n">
        <f aca="false">ROUND($I$225*$H$225,2)</f>
        <v>0</v>
      </c>
      <c r="K225" s="173" t="s">
        <v>127</v>
      </c>
      <c r="L225" s="178"/>
      <c r="M225" s="179"/>
      <c r="N225" s="180" t="s">
        <v>48</v>
      </c>
      <c r="P225" s="147" t="n">
        <f aca="false">$O$225*$H$225</f>
        <v>0</v>
      </c>
      <c r="Q225" s="147" t="n">
        <v>0.043</v>
      </c>
      <c r="R225" s="147" t="n">
        <f aca="false">$Q$225*$H$225</f>
        <v>0.129</v>
      </c>
      <c r="S225" s="147" t="n">
        <v>0</v>
      </c>
      <c r="T225" s="148" t="n">
        <f aca="false">$S$225*$H$225</f>
        <v>0</v>
      </c>
      <c r="AR225" s="93" t="s">
        <v>178</v>
      </c>
      <c r="AT225" s="93" t="s">
        <v>209</v>
      </c>
      <c r="AU225" s="93" t="s">
        <v>83</v>
      </c>
      <c r="AY225" s="8" t="s">
        <v>121</v>
      </c>
      <c r="BE225" s="149" t="n">
        <f aca="false">IF($N$225="základní",$J$225,0)</f>
        <v>0</v>
      </c>
      <c r="BF225" s="149" t="n">
        <f aca="false">IF($N$225="snížená",$J$225,0)</f>
        <v>0</v>
      </c>
      <c r="BG225" s="149" t="n">
        <f aca="false">IF($N$225="zákl. přenesená",$J$225,0)</f>
        <v>0</v>
      </c>
      <c r="BH225" s="149" t="n">
        <f aca="false">IF($N$225="sníž. přenesená",$J$225,0)</f>
        <v>0</v>
      </c>
      <c r="BI225" s="149" t="n">
        <f aca="false">IF($N$225="nulová",$J$225,0)</f>
        <v>0</v>
      </c>
      <c r="BJ225" s="93" t="s">
        <v>22</v>
      </c>
      <c r="BK225" s="149" t="n">
        <f aca="false">ROUND($I$225*$H$225,2)</f>
        <v>0</v>
      </c>
      <c r="BL225" s="93" t="s">
        <v>128</v>
      </c>
      <c r="BM225" s="93" t="s">
        <v>378</v>
      </c>
    </row>
    <row r="226" s="8" customFormat="true" ht="27" hidden="false" customHeight="true" outlineLevel="0" collapsed="false">
      <c r="B226" s="30"/>
      <c r="D226" s="150" t="s">
        <v>130</v>
      </c>
      <c r="F226" s="151" t="s">
        <v>379</v>
      </c>
      <c r="L226" s="30"/>
      <c r="M226" s="152"/>
      <c r="T226" s="63"/>
      <c r="AT226" s="8" t="s">
        <v>130</v>
      </c>
      <c r="AU226" s="8" t="s">
        <v>83</v>
      </c>
    </row>
    <row r="227" s="8" customFormat="true" ht="15.75" hidden="false" customHeight="true" outlineLevel="0" collapsed="false">
      <c r="B227" s="30"/>
      <c r="C227" s="171" t="s">
        <v>380</v>
      </c>
      <c r="D227" s="171" t="s">
        <v>209</v>
      </c>
      <c r="E227" s="172" t="s">
        <v>381</v>
      </c>
      <c r="F227" s="173" t="s">
        <v>382</v>
      </c>
      <c r="G227" s="174" t="s">
        <v>315</v>
      </c>
      <c r="H227" s="175" t="n">
        <v>3</v>
      </c>
      <c r="I227" s="176"/>
      <c r="J227" s="177" t="n">
        <f aca="false">ROUND($I$227*$H$227,2)</f>
        <v>0</v>
      </c>
      <c r="K227" s="173" t="s">
        <v>127</v>
      </c>
      <c r="L227" s="178"/>
      <c r="M227" s="179"/>
      <c r="N227" s="180" t="s">
        <v>48</v>
      </c>
      <c r="P227" s="147" t="n">
        <f aca="false">$O$227*$H$227</f>
        <v>0</v>
      </c>
      <c r="Q227" s="147" t="n">
        <v>0.006</v>
      </c>
      <c r="R227" s="147" t="n">
        <f aca="false">$Q$227*$H$227</f>
        <v>0.018</v>
      </c>
      <c r="S227" s="147" t="n">
        <v>0</v>
      </c>
      <c r="T227" s="148" t="n">
        <f aca="false">$S$227*$H$227</f>
        <v>0</v>
      </c>
      <c r="AR227" s="93" t="s">
        <v>178</v>
      </c>
      <c r="AT227" s="93" t="s">
        <v>209</v>
      </c>
      <c r="AU227" s="93" t="s">
        <v>83</v>
      </c>
      <c r="AY227" s="8" t="s">
        <v>121</v>
      </c>
      <c r="BE227" s="149" t="n">
        <f aca="false">IF($N$227="základní",$J$227,0)</f>
        <v>0</v>
      </c>
      <c r="BF227" s="149" t="n">
        <f aca="false">IF($N$227="snížená",$J$227,0)</f>
        <v>0</v>
      </c>
      <c r="BG227" s="149" t="n">
        <f aca="false">IF($N$227="zákl. přenesená",$J$227,0)</f>
        <v>0</v>
      </c>
      <c r="BH227" s="149" t="n">
        <f aca="false">IF($N$227="sníž. přenesená",$J$227,0)</f>
        <v>0</v>
      </c>
      <c r="BI227" s="149" t="n">
        <f aca="false">IF($N$227="nulová",$J$227,0)</f>
        <v>0</v>
      </c>
      <c r="BJ227" s="93" t="s">
        <v>22</v>
      </c>
      <c r="BK227" s="149" t="n">
        <f aca="false">ROUND($I$227*$H$227,2)</f>
        <v>0</v>
      </c>
      <c r="BL227" s="93" t="s">
        <v>128</v>
      </c>
      <c r="BM227" s="93" t="s">
        <v>383</v>
      </c>
    </row>
    <row r="228" s="8" customFormat="true" ht="27" hidden="false" customHeight="true" outlineLevel="0" collapsed="false">
      <c r="B228" s="30"/>
      <c r="D228" s="150" t="s">
        <v>130</v>
      </c>
      <c r="F228" s="151" t="s">
        <v>384</v>
      </c>
      <c r="L228" s="30"/>
      <c r="M228" s="152"/>
      <c r="T228" s="63"/>
      <c r="AT228" s="8" t="s">
        <v>130</v>
      </c>
      <c r="AU228" s="8" t="s">
        <v>83</v>
      </c>
    </row>
    <row r="229" s="8" customFormat="true" ht="15.75" hidden="false" customHeight="true" outlineLevel="0" collapsed="false">
      <c r="B229" s="30"/>
      <c r="C229" s="138" t="s">
        <v>385</v>
      </c>
      <c r="D229" s="138" t="s">
        <v>123</v>
      </c>
      <c r="E229" s="139" t="s">
        <v>386</v>
      </c>
      <c r="F229" s="140" t="s">
        <v>387</v>
      </c>
      <c r="G229" s="141" t="s">
        <v>315</v>
      </c>
      <c r="H229" s="142" t="n">
        <v>10</v>
      </c>
      <c r="I229" s="143"/>
      <c r="J229" s="144" t="n">
        <f aca="false">ROUND($I$229*$H$229,2)</f>
        <v>0</v>
      </c>
      <c r="K229" s="140" t="s">
        <v>127</v>
      </c>
      <c r="L229" s="30"/>
      <c r="M229" s="145"/>
      <c r="N229" s="146" t="s">
        <v>48</v>
      </c>
      <c r="P229" s="147" t="n">
        <f aca="false">$O$229*$H$229</f>
        <v>0</v>
      </c>
      <c r="Q229" s="147" t="n">
        <v>0.4208</v>
      </c>
      <c r="R229" s="147" t="n">
        <f aca="false">$Q$229*$H$229</f>
        <v>4.208</v>
      </c>
      <c r="S229" s="147" t="n">
        <v>0</v>
      </c>
      <c r="T229" s="148" t="n">
        <f aca="false">$S$229*$H$229</f>
        <v>0</v>
      </c>
      <c r="AR229" s="93" t="s">
        <v>128</v>
      </c>
      <c r="AT229" s="93" t="s">
        <v>123</v>
      </c>
      <c r="AU229" s="93" t="s">
        <v>83</v>
      </c>
      <c r="AY229" s="8" t="s">
        <v>121</v>
      </c>
      <c r="BE229" s="149" t="n">
        <f aca="false">IF($N$229="základní",$J$229,0)</f>
        <v>0</v>
      </c>
      <c r="BF229" s="149" t="n">
        <f aca="false">IF($N$229="snížená",$J$229,0)</f>
        <v>0</v>
      </c>
      <c r="BG229" s="149" t="n">
        <f aca="false">IF($N$229="zákl. přenesená",$J$229,0)</f>
        <v>0</v>
      </c>
      <c r="BH229" s="149" t="n">
        <f aca="false">IF($N$229="sníž. přenesená",$J$229,0)</f>
        <v>0</v>
      </c>
      <c r="BI229" s="149" t="n">
        <f aca="false">IF($N$229="nulová",$J$229,0)</f>
        <v>0</v>
      </c>
      <c r="BJ229" s="93" t="s">
        <v>22</v>
      </c>
      <c r="BK229" s="149" t="n">
        <f aca="false">ROUND($I$229*$H$229,2)</f>
        <v>0</v>
      </c>
      <c r="BL229" s="93" t="s">
        <v>128</v>
      </c>
      <c r="BM229" s="93" t="s">
        <v>388</v>
      </c>
    </row>
    <row r="230" s="8" customFormat="true" ht="16.5" hidden="false" customHeight="true" outlineLevel="0" collapsed="false">
      <c r="B230" s="30"/>
      <c r="D230" s="150" t="s">
        <v>130</v>
      </c>
      <c r="F230" s="151" t="s">
        <v>387</v>
      </c>
      <c r="L230" s="30"/>
      <c r="M230" s="152"/>
      <c r="T230" s="63"/>
      <c r="AT230" s="8" t="s">
        <v>130</v>
      </c>
      <c r="AU230" s="8" t="s">
        <v>83</v>
      </c>
    </row>
    <row r="231" s="8" customFormat="true" ht="15.75" hidden="false" customHeight="true" outlineLevel="0" collapsed="false">
      <c r="B231" s="30"/>
      <c r="C231" s="138" t="s">
        <v>389</v>
      </c>
      <c r="D231" s="138" t="s">
        <v>123</v>
      </c>
      <c r="E231" s="139" t="s">
        <v>390</v>
      </c>
      <c r="F231" s="140" t="s">
        <v>391</v>
      </c>
      <c r="G231" s="141" t="s">
        <v>315</v>
      </c>
      <c r="H231" s="142" t="n">
        <v>15</v>
      </c>
      <c r="I231" s="143"/>
      <c r="J231" s="144" t="n">
        <f aca="false">ROUND($I$231*$H$231,2)</f>
        <v>0</v>
      </c>
      <c r="K231" s="140" t="s">
        <v>127</v>
      </c>
      <c r="L231" s="30"/>
      <c r="M231" s="145"/>
      <c r="N231" s="146" t="s">
        <v>48</v>
      </c>
      <c r="P231" s="147" t="n">
        <f aca="false">$O$231*$H$231</f>
        <v>0</v>
      </c>
      <c r="Q231" s="147" t="n">
        <v>0.31108</v>
      </c>
      <c r="R231" s="147" t="n">
        <f aca="false">$Q$231*$H$231</f>
        <v>4.6662</v>
      </c>
      <c r="S231" s="147" t="n">
        <v>0</v>
      </c>
      <c r="T231" s="148" t="n">
        <f aca="false">$S$231*$H$231</f>
        <v>0</v>
      </c>
      <c r="AR231" s="93" t="s">
        <v>128</v>
      </c>
      <c r="AT231" s="93" t="s">
        <v>123</v>
      </c>
      <c r="AU231" s="93" t="s">
        <v>83</v>
      </c>
      <c r="AY231" s="8" t="s">
        <v>121</v>
      </c>
      <c r="BE231" s="149" t="n">
        <f aca="false">IF($N$231="základní",$J$231,0)</f>
        <v>0</v>
      </c>
      <c r="BF231" s="149" t="n">
        <f aca="false">IF($N$231="snížená",$J$231,0)</f>
        <v>0</v>
      </c>
      <c r="BG231" s="149" t="n">
        <f aca="false">IF($N$231="zákl. přenesená",$J$231,0)</f>
        <v>0</v>
      </c>
      <c r="BH231" s="149" t="n">
        <f aca="false">IF($N$231="sníž. přenesená",$J$231,0)</f>
        <v>0</v>
      </c>
      <c r="BI231" s="149" t="n">
        <f aca="false">IF($N$231="nulová",$J$231,0)</f>
        <v>0</v>
      </c>
      <c r="BJ231" s="93" t="s">
        <v>22</v>
      </c>
      <c r="BK231" s="149" t="n">
        <f aca="false">ROUND($I$231*$H$231,2)</f>
        <v>0</v>
      </c>
      <c r="BL231" s="93" t="s">
        <v>128</v>
      </c>
      <c r="BM231" s="93" t="s">
        <v>392</v>
      </c>
    </row>
    <row r="232" s="8" customFormat="true" ht="16.5" hidden="false" customHeight="true" outlineLevel="0" collapsed="false">
      <c r="B232" s="30"/>
      <c r="D232" s="150" t="s">
        <v>130</v>
      </c>
      <c r="F232" s="151" t="s">
        <v>393</v>
      </c>
      <c r="L232" s="30"/>
      <c r="M232" s="152"/>
      <c r="T232" s="63"/>
      <c r="AT232" s="8" t="s">
        <v>130</v>
      </c>
      <c r="AU232" s="8" t="s">
        <v>83</v>
      </c>
    </row>
    <row r="233" s="127" customFormat="true" ht="30.75" hidden="false" customHeight="true" outlineLevel="0" collapsed="false">
      <c r="B233" s="128"/>
      <c r="D233" s="129" t="s">
        <v>76</v>
      </c>
      <c r="E233" s="136" t="s">
        <v>183</v>
      </c>
      <c r="F233" s="136" t="s">
        <v>394</v>
      </c>
      <c r="J233" s="137" t="n">
        <f aca="false">$BK$233</f>
        <v>0</v>
      </c>
      <c r="L233" s="128"/>
      <c r="M233" s="132"/>
      <c r="P233" s="133" t="n">
        <f aca="false">SUM($P$234:$P$254)</f>
        <v>0</v>
      </c>
      <c r="R233" s="133" t="n">
        <f aca="false">SUM($R$234:$R$254)</f>
        <v>147.48544</v>
      </c>
      <c r="T233" s="134" t="n">
        <f aca="false">SUM($T$234:$T$254)</f>
        <v>0</v>
      </c>
      <c r="AR233" s="129" t="s">
        <v>22</v>
      </c>
      <c r="AT233" s="129" t="s">
        <v>76</v>
      </c>
      <c r="AU233" s="129" t="s">
        <v>22</v>
      </c>
      <c r="AY233" s="129" t="s">
        <v>121</v>
      </c>
      <c r="BK233" s="135" t="n">
        <f aca="false">SUM($BK$234:$BK$254)</f>
        <v>0</v>
      </c>
    </row>
    <row r="234" s="8" customFormat="true" ht="15.75" hidden="false" customHeight="true" outlineLevel="0" collapsed="false">
      <c r="B234" s="30"/>
      <c r="C234" s="138" t="s">
        <v>395</v>
      </c>
      <c r="D234" s="138" t="s">
        <v>123</v>
      </c>
      <c r="E234" s="139" t="s">
        <v>396</v>
      </c>
      <c r="F234" s="140" t="s">
        <v>397</v>
      </c>
      <c r="G234" s="141" t="s">
        <v>398</v>
      </c>
      <c r="H234" s="142" t="n">
        <v>1</v>
      </c>
      <c r="I234" s="143"/>
      <c r="J234" s="144" t="n">
        <f aca="false">ROUND($I$234*$H$234,2)</f>
        <v>0</v>
      </c>
      <c r="K234" s="140"/>
      <c r="L234" s="30"/>
      <c r="M234" s="145"/>
      <c r="N234" s="146" t="s">
        <v>48</v>
      </c>
      <c r="P234" s="147" t="n">
        <f aca="false">$O$234*$H$234</f>
        <v>0</v>
      </c>
      <c r="Q234" s="147" t="n">
        <v>0</v>
      </c>
      <c r="R234" s="147" t="n">
        <f aca="false">$Q$234*$H$234</f>
        <v>0</v>
      </c>
      <c r="S234" s="147" t="n">
        <v>0</v>
      </c>
      <c r="T234" s="148" t="n">
        <f aca="false">$S$234*$H$234</f>
        <v>0</v>
      </c>
      <c r="AR234" s="93" t="s">
        <v>128</v>
      </c>
      <c r="AT234" s="93" t="s">
        <v>123</v>
      </c>
      <c r="AU234" s="93" t="s">
        <v>83</v>
      </c>
      <c r="AY234" s="8" t="s">
        <v>121</v>
      </c>
      <c r="BE234" s="149" t="n">
        <f aca="false">IF($N$234="základní",$J$234,0)</f>
        <v>0</v>
      </c>
      <c r="BF234" s="149" t="n">
        <f aca="false">IF($N$234="snížená",$J$234,0)</f>
        <v>0</v>
      </c>
      <c r="BG234" s="149" t="n">
        <f aca="false">IF($N$234="zákl. přenesená",$J$234,0)</f>
        <v>0</v>
      </c>
      <c r="BH234" s="149" t="n">
        <f aca="false">IF($N$234="sníž. přenesená",$J$234,0)</f>
        <v>0</v>
      </c>
      <c r="BI234" s="149" t="n">
        <f aca="false">IF($N$234="nulová",$J$234,0)</f>
        <v>0</v>
      </c>
      <c r="BJ234" s="93" t="s">
        <v>22</v>
      </c>
      <c r="BK234" s="149" t="n">
        <f aca="false">ROUND($I$234*$H$234,2)</f>
        <v>0</v>
      </c>
      <c r="BL234" s="93" t="s">
        <v>128</v>
      </c>
      <c r="BM234" s="93" t="s">
        <v>399</v>
      </c>
    </row>
    <row r="235" s="8" customFormat="true" ht="16.5" hidden="false" customHeight="true" outlineLevel="0" collapsed="false">
      <c r="B235" s="30"/>
      <c r="D235" s="150" t="s">
        <v>130</v>
      </c>
      <c r="F235" s="151" t="s">
        <v>400</v>
      </c>
      <c r="L235" s="30"/>
      <c r="M235" s="152"/>
      <c r="T235" s="63"/>
      <c r="AT235" s="8" t="s">
        <v>130</v>
      </c>
      <c r="AU235" s="8" t="s">
        <v>83</v>
      </c>
    </row>
    <row r="236" s="8" customFormat="true" ht="15.75" hidden="false" customHeight="true" outlineLevel="0" collapsed="false">
      <c r="B236" s="30"/>
      <c r="C236" s="138" t="s">
        <v>401</v>
      </c>
      <c r="D236" s="138" t="s">
        <v>123</v>
      </c>
      <c r="E236" s="139" t="s">
        <v>402</v>
      </c>
      <c r="F236" s="140" t="s">
        <v>403</v>
      </c>
      <c r="G236" s="141" t="s">
        <v>134</v>
      </c>
      <c r="H236" s="142" t="n">
        <v>330</v>
      </c>
      <c r="I236" s="143"/>
      <c r="J236" s="144" t="n">
        <f aca="false">ROUND($I$236*$H$236,2)</f>
        <v>0</v>
      </c>
      <c r="K236" s="140" t="s">
        <v>127</v>
      </c>
      <c r="L236" s="30"/>
      <c r="M236" s="145"/>
      <c r="N236" s="146" t="s">
        <v>48</v>
      </c>
      <c r="P236" s="147" t="n">
        <f aca="false">$O$236*$H$236</f>
        <v>0</v>
      </c>
      <c r="Q236" s="147" t="n">
        <v>0.10988</v>
      </c>
      <c r="R236" s="147" t="n">
        <f aca="false">$Q$236*$H$236</f>
        <v>36.2604</v>
      </c>
      <c r="S236" s="147" t="n">
        <v>0</v>
      </c>
      <c r="T236" s="148" t="n">
        <f aca="false">$S$236*$H$236</f>
        <v>0</v>
      </c>
      <c r="AR236" s="93" t="s">
        <v>128</v>
      </c>
      <c r="AT236" s="93" t="s">
        <v>123</v>
      </c>
      <c r="AU236" s="93" t="s">
        <v>83</v>
      </c>
      <c r="AY236" s="8" t="s">
        <v>121</v>
      </c>
      <c r="BE236" s="149" t="n">
        <f aca="false">IF($N$236="základní",$J$236,0)</f>
        <v>0</v>
      </c>
      <c r="BF236" s="149" t="n">
        <f aca="false">IF($N$236="snížená",$J$236,0)</f>
        <v>0</v>
      </c>
      <c r="BG236" s="149" t="n">
        <f aca="false">IF($N$236="zákl. přenesená",$J$236,0)</f>
        <v>0</v>
      </c>
      <c r="BH236" s="149" t="n">
        <f aca="false">IF($N$236="sníž. přenesená",$J$236,0)</f>
        <v>0</v>
      </c>
      <c r="BI236" s="149" t="n">
        <f aca="false">IF($N$236="nulová",$J$236,0)</f>
        <v>0</v>
      </c>
      <c r="BJ236" s="93" t="s">
        <v>22</v>
      </c>
      <c r="BK236" s="149" t="n">
        <f aca="false">ROUND($I$236*$H$236,2)</f>
        <v>0</v>
      </c>
      <c r="BL236" s="93" t="s">
        <v>128</v>
      </c>
      <c r="BM236" s="93" t="s">
        <v>404</v>
      </c>
    </row>
    <row r="237" s="8" customFormat="true" ht="27" hidden="false" customHeight="true" outlineLevel="0" collapsed="false">
      <c r="B237" s="30"/>
      <c r="D237" s="150" t="s">
        <v>130</v>
      </c>
      <c r="F237" s="151" t="s">
        <v>405</v>
      </c>
      <c r="L237" s="30"/>
      <c r="M237" s="152"/>
      <c r="T237" s="63"/>
      <c r="AT237" s="8" t="s">
        <v>130</v>
      </c>
      <c r="AU237" s="8" t="s">
        <v>83</v>
      </c>
    </row>
    <row r="238" s="8" customFormat="true" ht="15.75" hidden="false" customHeight="true" outlineLevel="0" collapsed="false">
      <c r="B238" s="30"/>
      <c r="C238" s="171" t="s">
        <v>406</v>
      </c>
      <c r="D238" s="171" t="s">
        <v>209</v>
      </c>
      <c r="E238" s="172" t="s">
        <v>407</v>
      </c>
      <c r="F238" s="173" t="s">
        <v>408</v>
      </c>
      <c r="G238" s="174" t="s">
        <v>315</v>
      </c>
      <c r="H238" s="175" t="n">
        <v>666.6</v>
      </c>
      <c r="I238" s="176"/>
      <c r="J238" s="177" t="n">
        <f aca="false">ROUND($I$238*$H$238,2)</f>
        <v>0</v>
      </c>
      <c r="K238" s="173" t="s">
        <v>127</v>
      </c>
      <c r="L238" s="178"/>
      <c r="M238" s="179"/>
      <c r="N238" s="180" t="s">
        <v>48</v>
      </c>
      <c r="P238" s="147" t="n">
        <f aca="false">$O$238*$H$238</f>
        <v>0</v>
      </c>
      <c r="Q238" s="147" t="n">
        <v>0.023</v>
      </c>
      <c r="R238" s="147" t="n">
        <f aca="false">$Q$238*$H$238</f>
        <v>15.3318</v>
      </c>
      <c r="S238" s="147" t="n">
        <v>0</v>
      </c>
      <c r="T238" s="148" t="n">
        <f aca="false">$S$238*$H$238</f>
        <v>0</v>
      </c>
      <c r="AR238" s="93" t="s">
        <v>178</v>
      </c>
      <c r="AT238" s="93" t="s">
        <v>209</v>
      </c>
      <c r="AU238" s="93" t="s">
        <v>83</v>
      </c>
      <c r="AY238" s="8" t="s">
        <v>121</v>
      </c>
      <c r="BE238" s="149" t="n">
        <f aca="false">IF($N$238="základní",$J$238,0)</f>
        <v>0</v>
      </c>
      <c r="BF238" s="149" t="n">
        <f aca="false">IF($N$238="snížená",$J$238,0)</f>
        <v>0</v>
      </c>
      <c r="BG238" s="149" t="n">
        <f aca="false">IF($N$238="zákl. přenesená",$J$238,0)</f>
        <v>0</v>
      </c>
      <c r="BH238" s="149" t="n">
        <f aca="false">IF($N$238="sníž. přenesená",$J$238,0)</f>
        <v>0</v>
      </c>
      <c r="BI238" s="149" t="n">
        <f aca="false">IF($N$238="nulová",$J$238,0)</f>
        <v>0</v>
      </c>
      <c r="BJ238" s="93" t="s">
        <v>22</v>
      </c>
      <c r="BK238" s="149" t="n">
        <f aca="false">ROUND($I$238*$H$238,2)</f>
        <v>0</v>
      </c>
      <c r="BL238" s="93" t="s">
        <v>128</v>
      </c>
      <c r="BM238" s="93" t="s">
        <v>409</v>
      </c>
    </row>
    <row r="239" s="8" customFormat="true" ht="16.5" hidden="false" customHeight="true" outlineLevel="0" collapsed="false">
      <c r="B239" s="30"/>
      <c r="D239" s="150" t="s">
        <v>130</v>
      </c>
      <c r="F239" s="151" t="s">
        <v>410</v>
      </c>
      <c r="L239" s="30"/>
      <c r="M239" s="152"/>
      <c r="T239" s="63"/>
      <c r="AT239" s="8" t="s">
        <v>130</v>
      </c>
      <c r="AU239" s="8" t="s">
        <v>83</v>
      </c>
    </row>
    <row r="240" s="8" customFormat="true" ht="15.75" hidden="false" customHeight="true" outlineLevel="0" collapsed="false">
      <c r="B240" s="159"/>
      <c r="D240" s="154" t="s">
        <v>137</v>
      </c>
      <c r="E240" s="160"/>
      <c r="F240" s="161" t="s">
        <v>411</v>
      </c>
      <c r="H240" s="162" t="n">
        <v>660</v>
      </c>
      <c r="L240" s="159"/>
      <c r="M240" s="163"/>
      <c r="T240" s="164"/>
      <c r="AT240" s="160" t="s">
        <v>137</v>
      </c>
      <c r="AU240" s="160" t="s">
        <v>83</v>
      </c>
      <c r="AV240" s="160" t="s">
        <v>83</v>
      </c>
      <c r="AW240" s="160" t="s">
        <v>89</v>
      </c>
      <c r="AX240" s="160" t="s">
        <v>22</v>
      </c>
      <c r="AY240" s="160" t="s">
        <v>121</v>
      </c>
    </row>
    <row r="241" s="8" customFormat="true" ht="15.75" hidden="false" customHeight="true" outlineLevel="0" collapsed="false">
      <c r="B241" s="159"/>
      <c r="D241" s="154" t="s">
        <v>137</v>
      </c>
      <c r="F241" s="161" t="s">
        <v>412</v>
      </c>
      <c r="H241" s="162" t="n">
        <v>666.6</v>
      </c>
      <c r="L241" s="159"/>
      <c r="M241" s="163"/>
      <c r="T241" s="164"/>
      <c r="AT241" s="160" t="s">
        <v>137</v>
      </c>
      <c r="AU241" s="160" t="s">
        <v>83</v>
      </c>
      <c r="AV241" s="160" t="s">
        <v>83</v>
      </c>
      <c r="AW241" s="160" t="s">
        <v>77</v>
      </c>
      <c r="AX241" s="160" t="s">
        <v>22</v>
      </c>
      <c r="AY241" s="160" t="s">
        <v>121</v>
      </c>
    </row>
    <row r="242" s="8" customFormat="true" ht="15.75" hidden="false" customHeight="true" outlineLevel="0" collapsed="false">
      <c r="B242" s="30"/>
      <c r="C242" s="138" t="s">
        <v>413</v>
      </c>
      <c r="D242" s="138" t="s">
        <v>123</v>
      </c>
      <c r="E242" s="139" t="s">
        <v>414</v>
      </c>
      <c r="F242" s="140" t="s">
        <v>415</v>
      </c>
      <c r="G242" s="141" t="s">
        <v>134</v>
      </c>
      <c r="H242" s="142" t="n">
        <v>335</v>
      </c>
      <c r="I242" s="143"/>
      <c r="J242" s="144" t="n">
        <f aca="false">ROUND($I$242*$H$242,2)</f>
        <v>0</v>
      </c>
      <c r="K242" s="140" t="s">
        <v>127</v>
      </c>
      <c r="L242" s="30"/>
      <c r="M242" s="145"/>
      <c r="N242" s="146" t="s">
        <v>48</v>
      </c>
      <c r="P242" s="147" t="n">
        <f aca="false">$O$242*$H$242</f>
        <v>0</v>
      </c>
      <c r="Q242" s="147" t="n">
        <v>0.1554</v>
      </c>
      <c r="R242" s="147" t="n">
        <f aca="false">$Q$242*$H$242</f>
        <v>52.059</v>
      </c>
      <c r="S242" s="147" t="n">
        <v>0</v>
      </c>
      <c r="T242" s="148" t="n">
        <f aca="false">$S$242*$H$242</f>
        <v>0</v>
      </c>
      <c r="AR242" s="93" t="s">
        <v>128</v>
      </c>
      <c r="AT242" s="93" t="s">
        <v>123</v>
      </c>
      <c r="AU242" s="93" t="s">
        <v>83</v>
      </c>
      <c r="AY242" s="8" t="s">
        <v>121</v>
      </c>
      <c r="BE242" s="149" t="n">
        <f aca="false">IF($N$242="základní",$J$242,0)</f>
        <v>0</v>
      </c>
      <c r="BF242" s="149" t="n">
        <f aca="false">IF($N$242="snížená",$J$242,0)</f>
        <v>0</v>
      </c>
      <c r="BG242" s="149" t="n">
        <f aca="false">IF($N$242="zákl. přenesená",$J$242,0)</f>
        <v>0</v>
      </c>
      <c r="BH242" s="149" t="n">
        <f aca="false">IF($N$242="sníž. přenesená",$J$242,0)</f>
        <v>0</v>
      </c>
      <c r="BI242" s="149" t="n">
        <f aca="false">IF($N$242="nulová",$J$242,0)</f>
        <v>0</v>
      </c>
      <c r="BJ242" s="93" t="s">
        <v>22</v>
      </c>
      <c r="BK242" s="149" t="n">
        <f aca="false">ROUND($I$242*$H$242,2)</f>
        <v>0</v>
      </c>
      <c r="BL242" s="93" t="s">
        <v>128</v>
      </c>
      <c r="BM242" s="93" t="s">
        <v>416</v>
      </c>
    </row>
    <row r="243" s="8" customFormat="true" ht="27" hidden="false" customHeight="true" outlineLevel="0" collapsed="false">
      <c r="B243" s="30"/>
      <c r="D243" s="150" t="s">
        <v>130</v>
      </c>
      <c r="F243" s="151" t="s">
        <v>417</v>
      </c>
      <c r="L243" s="30"/>
      <c r="M243" s="152"/>
      <c r="T243" s="63"/>
      <c r="AT243" s="8" t="s">
        <v>130</v>
      </c>
      <c r="AU243" s="8" t="s">
        <v>83</v>
      </c>
    </row>
    <row r="244" s="8" customFormat="true" ht="15.75" hidden="false" customHeight="true" outlineLevel="0" collapsed="false">
      <c r="B244" s="30"/>
      <c r="C244" s="171" t="s">
        <v>418</v>
      </c>
      <c r="D244" s="171" t="s">
        <v>209</v>
      </c>
      <c r="E244" s="172" t="s">
        <v>419</v>
      </c>
      <c r="F244" s="173" t="s">
        <v>420</v>
      </c>
      <c r="G244" s="174" t="s">
        <v>315</v>
      </c>
      <c r="H244" s="175" t="n">
        <v>338.35</v>
      </c>
      <c r="I244" s="176"/>
      <c r="J244" s="177" t="n">
        <f aca="false">ROUND($I$244*$H$244,2)</f>
        <v>0</v>
      </c>
      <c r="K244" s="173" t="s">
        <v>127</v>
      </c>
      <c r="L244" s="178"/>
      <c r="M244" s="179"/>
      <c r="N244" s="180" t="s">
        <v>48</v>
      </c>
      <c r="P244" s="147" t="n">
        <f aca="false">$O$244*$H$244</f>
        <v>0</v>
      </c>
      <c r="Q244" s="147" t="n">
        <v>0.108</v>
      </c>
      <c r="R244" s="147" t="n">
        <f aca="false">$Q$244*$H$244</f>
        <v>36.5418</v>
      </c>
      <c r="S244" s="147" t="n">
        <v>0</v>
      </c>
      <c r="T244" s="148" t="n">
        <f aca="false">$S$244*$H$244</f>
        <v>0</v>
      </c>
      <c r="AR244" s="93" t="s">
        <v>178</v>
      </c>
      <c r="AT244" s="93" t="s">
        <v>209</v>
      </c>
      <c r="AU244" s="93" t="s">
        <v>83</v>
      </c>
      <c r="AY244" s="8" t="s">
        <v>121</v>
      </c>
      <c r="BE244" s="149" t="n">
        <f aca="false">IF($N$244="základní",$J$244,0)</f>
        <v>0</v>
      </c>
      <c r="BF244" s="149" t="n">
        <f aca="false">IF($N$244="snížená",$J$244,0)</f>
        <v>0</v>
      </c>
      <c r="BG244" s="149" t="n">
        <f aca="false">IF($N$244="zákl. přenesená",$J$244,0)</f>
        <v>0</v>
      </c>
      <c r="BH244" s="149" t="n">
        <f aca="false">IF($N$244="sníž. přenesená",$J$244,0)</f>
        <v>0</v>
      </c>
      <c r="BI244" s="149" t="n">
        <f aca="false">IF($N$244="nulová",$J$244,0)</f>
        <v>0</v>
      </c>
      <c r="BJ244" s="93" t="s">
        <v>22</v>
      </c>
      <c r="BK244" s="149" t="n">
        <f aca="false">ROUND($I$244*$H$244,2)</f>
        <v>0</v>
      </c>
      <c r="BL244" s="93" t="s">
        <v>128</v>
      </c>
      <c r="BM244" s="93" t="s">
        <v>421</v>
      </c>
    </row>
    <row r="245" s="8" customFormat="true" ht="16.5" hidden="false" customHeight="true" outlineLevel="0" collapsed="false">
      <c r="B245" s="30"/>
      <c r="D245" s="150" t="s">
        <v>130</v>
      </c>
      <c r="F245" s="151" t="s">
        <v>422</v>
      </c>
      <c r="L245" s="30"/>
      <c r="M245" s="152"/>
      <c r="T245" s="63"/>
      <c r="AT245" s="8" t="s">
        <v>130</v>
      </c>
      <c r="AU245" s="8" t="s">
        <v>83</v>
      </c>
    </row>
    <row r="246" s="8" customFormat="true" ht="15.75" hidden="false" customHeight="true" outlineLevel="0" collapsed="false">
      <c r="B246" s="159"/>
      <c r="D246" s="154" t="s">
        <v>137</v>
      </c>
      <c r="F246" s="161" t="s">
        <v>423</v>
      </c>
      <c r="H246" s="162" t="n">
        <v>338.35</v>
      </c>
      <c r="L246" s="159"/>
      <c r="M246" s="163"/>
      <c r="T246" s="164"/>
      <c r="AT246" s="160" t="s">
        <v>137</v>
      </c>
      <c r="AU246" s="160" t="s">
        <v>83</v>
      </c>
      <c r="AV246" s="160" t="s">
        <v>83</v>
      </c>
      <c r="AW246" s="160" t="s">
        <v>77</v>
      </c>
      <c r="AX246" s="160" t="s">
        <v>22</v>
      </c>
      <c r="AY246" s="160" t="s">
        <v>121</v>
      </c>
    </row>
    <row r="247" s="8" customFormat="true" ht="15.75" hidden="false" customHeight="true" outlineLevel="0" collapsed="false">
      <c r="B247" s="30"/>
      <c r="C247" s="138" t="s">
        <v>424</v>
      </c>
      <c r="D247" s="138" t="s">
        <v>123</v>
      </c>
      <c r="E247" s="139" t="s">
        <v>425</v>
      </c>
      <c r="F247" s="140" t="s">
        <v>426</v>
      </c>
      <c r="G247" s="141" t="s">
        <v>134</v>
      </c>
      <c r="H247" s="142" t="n">
        <v>25</v>
      </c>
      <c r="I247" s="143"/>
      <c r="J247" s="144" t="n">
        <f aca="false">ROUND($I$247*$H$247,2)</f>
        <v>0</v>
      </c>
      <c r="K247" s="140" t="s">
        <v>127</v>
      </c>
      <c r="L247" s="30"/>
      <c r="M247" s="145"/>
      <c r="N247" s="146" t="s">
        <v>48</v>
      </c>
      <c r="P247" s="147" t="n">
        <f aca="false">$O$247*$H$247</f>
        <v>0</v>
      </c>
      <c r="Q247" s="147" t="n">
        <v>0</v>
      </c>
      <c r="R247" s="147" t="n">
        <f aca="false">$Q$247*$H$247</f>
        <v>0</v>
      </c>
      <c r="S247" s="147" t="n">
        <v>0</v>
      </c>
      <c r="T247" s="148" t="n">
        <f aca="false">$S$247*$H$247</f>
        <v>0</v>
      </c>
      <c r="AR247" s="93" t="s">
        <v>128</v>
      </c>
      <c r="AT247" s="93" t="s">
        <v>123</v>
      </c>
      <c r="AU247" s="93" t="s">
        <v>83</v>
      </c>
      <c r="AY247" s="8" t="s">
        <v>121</v>
      </c>
      <c r="BE247" s="149" t="n">
        <f aca="false">IF($N$247="základní",$J$247,0)</f>
        <v>0</v>
      </c>
      <c r="BF247" s="149" t="n">
        <f aca="false">IF($N$247="snížená",$J$247,0)</f>
        <v>0</v>
      </c>
      <c r="BG247" s="149" t="n">
        <f aca="false">IF($N$247="zákl. přenesená",$J$247,0)</f>
        <v>0</v>
      </c>
      <c r="BH247" s="149" t="n">
        <f aca="false">IF($N$247="sníž. přenesená",$J$247,0)</f>
        <v>0</v>
      </c>
      <c r="BI247" s="149" t="n">
        <f aca="false">IF($N$247="nulová",$J$247,0)</f>
        <v>0</v>
      </c>
      <c r="BJ247" s="93" t="s">
        <v>22</v>
      </c>
      <c r="BK247" s="149" t="n">
        <f aca="false">ROUND($I$247*$H$247,2)</f>
        <v>0</v>
      </c>
      <c r="BL247" s="93" t="s">
        <v>128</v>
      </c>
      <c r="BM247" s="93" t="s">
        <v>427</v>
      </c>
    </row>
    <row r="248" s="8" customFormat="true" ht="27" hidden="false" customHeight="true" outlineLevel="0" collapsed="false">
      <c r="B248" s="30"/>
      <c r="D248" s="150" t="s">
        <v>130</v>
      </c>
      <c r="F248" s="151" t="s">
        <v>428</v>
      </c>
      <c r="L248" s="30"/>
      <c r="M248" s="152"/>
      <c r="T248" s="63"/>
      <c r="AT248" s="8" t="s">
        <v>130</v>
      </c>
      <c r="AU248" s="8" t="s">
        <v>83</v>
      </c>
    </row>
    <row r="249" s="8" customFormat="true" ht="15.75" hidden="false" customHeight="true" outlineLevel="0" collapsed="false">
      <c r="B249" s="30"/>
      <c r="C249" s="138" t="s">
        <v>429</v>
      </c>
      <c r="D249" s="138" t="s">
        <v>123</v>
      </c>
      <c r="E249" s="139" t="s">
        <v>430</v>
      </c>
      <c r="F249" s="140" t="s">
        <v>431</v>
      </c>
      <c r="G249" s="141" t="s">
        <v>134</v>
      </c>
      <c r="H249" s="142" t="n">
        <v>31</v>
      </c>
      <c r="I249" s="143"/>
      <c r="J249" s="144" t="n">
        <f aca="false">ROUND($I$249*$H$249,2)</f>
        <v>0</v>
      </c>
      <c r="K249" s="140" t="s">
        <v>127</v>
      </c>
      <c r="L249" s="30"/>
      <c r="M249" s="145"/>
      <c r="N249" s="146" t="s">
        <v>48</v>
      </c>
      <c r="P249" s="147" t="n">
        <f aca="false">$O$249*$H$249</f>
        <v>0</v>
      </c>
      <c r="Q249" s="147" t="n">
        <v>0.11808</v>
      </c>
      <c r="R249" s="147" t="n">
        <f aca="false">$Q$249*$H$249</f>
        <v>3.66048</v>
      </c>
      <c r="S249" s="147" t="n">
        <v>0</v>
      </c>
      <c r="T249" s="148" t="n">
        <f aca="false">$S$249*$H$249</f>
        <v>0</v>
      </c>
      <c r="AR249" s="93" t="s">
        <v>128</v>
      </c>
      <c r="AT249" s="93" t="s">
        <v>123</v>
      </c>
      <c r="AU249" s="93" t="s">
        <v>83</v>
      </c>
      <c r="AY249" s="8" t="s">
        <v>121</v>
      </c>
      <c r="BE249" s="149" t="n">
        <f aca="false">IF($N$249="základní",$J$249,0)</f>
        <v>0</v>
      </c>
      <c r="BF249" s="149" t="n">
        <f aca="false">IF($N$249="snížená",$J$249,0)</f>
        <v>0</v>
      </c>
      <c r="BG249" s="149" t="n">
        <f aca="false">IF($N$249="zákl. přenesená",$J$249,0)</f>
        <v>0</v>
      </c>
      <c r="BH249" s="149" t="n">
        <f aca="false">IF($N$249="sníž. přenesená",$J$249,0)</f>
        <v>0</v>
      </c>
      <c r="BI249" s="149" t="n">
        <f aca="false">IF($N$249="nulová",$J$249,0)</f>
        <v>0</v>
      </c>
      <c r="BJ249" s="93" t="s">
        <v>22</v>
      </c>
      <c r="BK249" s="149" t="n">
        <f aca="false">ROUND($I$249*$H$249,2)</f>
        <v>0</v>
      </c>
      <c r="BL249" s="93" t="s">
        <v>128</v>
      </c>
      <c r="BM249" s="93" t="s">
        <v>432</v>
      </c>
    </row>
    <row r="250" s="8" customFormat="true" ht="27" hidden="false" customHeight="true" outlineLevel="0" collapsed="false">
      <c r="B250" s="30"/>
      <c r="D250" s="150" t="s">
        <v>130</v>
      </c>
      <c r="F250" s="151" t="s">
        <v>433</v>
      </c>
      <c r="L250" s="30"/>
      <c r="M250" s="152"/>
      <c r="T250" s="63"/>
      <c r="AT250" s="8" t="s">
        <v>130</v>
      </c>
      <c r="AU250" s="8" t="s">
        <v>83</v>
      </c>
    </row>
    <row r="251" s="8" customFormat="true" ht="15.75" hidden="false" customHeight="true" outlineLevel="0" collapsed="false">
      <c r="B251" s="30"/>
      <c r="C251" s="171" t="s">
        <v>434</v>
      </c>
      <c r="D251" s="171" t="s">
        <v>209</v>
      </c>
      <c r="E251" s="172" t="s">
        <v>435</v>
      </c>
      <c r="F251" s="173" t="s">
        <v>436</v>
      </c>
      <c r="G251" s="174" t="s">
        <v>315</v>
      </c>
      <c r="H251" s="175" t="n">
        <v>62.62</v>
      </c>
      <c r="I251" s="176"/>
      <c r="J251" s="177" t="n">
        <f aca="false">ROUND($I$251*$H$251,2)</f>
        <v>0</v>
      </c>
      <c r="K251" s="173" t="s">
        <v>127</v>
      </c>
      <c r="L251" s="178"/>
      <c r="M251" s="179"/>
      <c r="N251" s="180" t="s">
        <v>48</v>
      </c>
      <c r="P251" s="147" t="n">
        <f aca="false">$O$251*$H$251</f>
        <v>0</v>
      </c>
      <c r="Q251" s="147" t="n">
        <v>0.058</v>
      </c>
      <c r="R251" s="147" t="n">
        <f aca="false">$Q$251*$H$251</f>
        <v>3.63196</v>
      </c>
      <c r="S251" s="147" t="n">
        <v>0</v>
      </c>
      <c r="T251" s="148" t="n">
        <f aca="false">$S$251*$H$251</f>
        <v>0</v>
      </c>
      <c r="AR251" s="93" t="s">
        <v>178</v>
      </c>
      <c r="AT251" s="93" t="s">
        <v>209</v>
      </c>
      <c r="AU251" s="93" t="s">
        <v>83</v>
      </c>
      <c r="AY251" s="8" t="s">
        <v>121</v>
      </c>
      <c r="BE251" s="149" t="n">
        <f aca="false">IF($N$251="základní",$J$251,0)</f>
        <v>0</v>
      </c>
      <c r="BF251" s="149" t="n">
        <f aca="false">IF($N$251="snížená",$J$251,0)</f>
        <v>0</v>
      </c>
      <c r="BG251" s="149" t="n">
        <f aca="false">IF($N$251="zákl. přenesená",$J$251,0)</f>
        <v>0</v>
      </c>
      <c r="BH251" s="149" t="n">
        <f aca="false">IF($N$251="sníž. přenesená",$J$251,0)</f>
        <v>0</v>
      </c>
      <c r="BI251" s="149" t="n">
        <f aca="false">IF($N$251="nulová",$J$251,0)</f>
        <v>0</v>
      </c>
      <c r="BJ251" s="93" t="s">
        <v>22</v>
      </c>
      <c r="BK251" s="149" t="n">
        <f aca="false">ROUND($I$251*$H$251,2)</f>
        <v>0</v>
      </c>
      <c r="BL251" s="93" t="s">
        <v>128</v>
      </c>
      <c r="BM251" s="93" t="s">
        <v>437</v>
      </c>
    </row>
    <row r="252" s="8" customFormat="true" ht="16.5" hidden="false" customHeight="true" outlineLevel="0" collapsed="false">
      <c r="B252" s="30"/>
      <c r="D252" s="150" t="s">
        <v>130</v>
      </c>
      <c r="F252" s="151" t="s">
        <v>438</v>
      </c>
      <c r="L252" s="30"/>
      <c r="M252" s="152"/>
      <c r="T252" s="63"/>
      <c r="AT252" s="8" t="s">
        <v>130</v>
      </c>
      <c r="AU252" s="8" t="s">
        <v>83</v>
      </c>
    </row>
    <row r="253" s="8" customFormat="true" ht="15.75" hidden="false" customHeight="true" outlineLevel="0" collapsed="false">
      <c r="B253" s="159"/>
      <c r="D253" s="154" t="s">
        <v>137</v>
      </c>
      <c r="E253" s="160"/>
      <c r="F253" s="161" t="s">
        <v>439</v>
      </c>
      <c r="H253" s="162" t="n">
        <v>62</v>
      </c>
      <c r="L253" s="159"/>
      <c r="M253" s="163"/>
      <c r="T253" s="164"/>
      <c r="AT253" s="160" t="s">
        <v>137</v>
      </c>
      <c r="AU253" s="160" t="s">
        <v>83</v>
      </c>
      <c r="AV253" s="160" t="s">
        <v>83</v>
      </c>
      <c r="AW253" s="160" t="s">
        <v>89</v>
      </c>
      <c r="AX253" s="160" t="s">
        <v>22</v>
      </c>
      <c r="AY253" s="160" t="s">
        <v>121</v>
      </c>
    </row>
    <row r="254" s="8" customFormat="true" ht="15.75" hidden="false" customHeight="true" outlineLevel="0" collapsed="false">
      <c r="B254" s="159"/>
      <c r="D254" s="154" t="s">
        <v>137</v>
      </c>
      <c r="F254" s="161" t="s">
        <v>440</v>
      </c>
      <c r="H254" s="162" t="n">
        <v>62.62</v>
      </c>
      <c r="L254" s="159"/>
      <c r="M254" s="163"/>
      <c r="T254" s="164"/>
      <c r="AT254" s="160" t="s">
        <v>137</v>
      </c>
      <c r="AU254" s="160" t="s">
        <v>83</v>
      </c>
      <c r="AV254" s="160" t="s">
        <v>83</v>
      </c>
      <c r="AW254" s="160" t="s">
        <v>77</v>
      </c>
      <c r="AX254" s="160" t="s">
        <v>22</v>
      </c>
      <c r="AY254" s="160" t="s">
        <v>121</v>
      </c>
    </row>
    <row r="255" s="127" customFormat="true" ht="30.75" hidden="false" customHeight="true" outlineLevel="0" collapsed="false">
      <c r="B255" s="128"/>
      <c r="D255" s="129" t="s">
        <v>76</v>
      </c>
      <c r="E255" s="136" t="s">
        <v>441</v>
      </c>
      <c r="F255" s="136" t="s">
        <v>442</v>
      </c>
      <c r="J255" s="137" t="n">
        <f aca="false">$BK$255</f>
        <v>0</v>
      </c>
      <c r="L255" s="128"/>
      <c r="M255" s="132"/>
      <c r="P255" s="133" t="n">
        <f aca="false">SUM($P$256:$P$262)</f>
        <v>0</v>
      </c>
      <c r="R255" s="133" t="n">
        <f aca="false">SUM($R$256:$R$262)</f>
        <v>0</v>
      </c>
      <c r="T255" s="134" t="n">
        <f aca="false">SUM($T$256:$T$262)</f>
        <v>0</v>
      </c>
      <c r="AR255" s="129" t="s">
        <v>22</v>
      </c>
      <c r="AT255" s="129" t="s">
        <v>76</v>
      </c>
      <c r="AU255" s="129" t="s">
        <v>22</v>
      </c>
      <c r="AY255" s="129" t="s">
        <v>121</v>
      </c>
      <c r="BK255" s="135" t="n">
        <f aca="false">SUM($BK$256:$BK$262)</f>
        <v>0</v>
      </c>
    </row>
    <row r="256" s="8" customFormat="true" ht="15.75" hidden="false" customHeight="true" outlineLevel="0" collapsed="false">
      <c r="B256" s="30"/>
      <c r="C256" s="138" t="s">
        <v>443</v>
      </c>
      <c r="D256" s="138" t="s">
        <v>123</v>
      </c>
      <c r="E256" s="139" t="s">
        <v>444</v>
      </c>
      <c r="F256" s="140" t="s">
        <v>445</v>
      </c>
      <c r="G256" s="141" t="s">
        <v>212</v>
      </c>
      <c r="H256" s="142" t="n">
        <v>23.52</v>
      </c>
      <c r="I256" s="143"/>
      <c r="J256" s="144" t="n">
        <f aca="false">ROUND($I$256*$H$256,2)</f>
        <v>0</v>
      </c>
      <c r="K256" s="140" t="s">
        <v>127</v>
      </c>
      <c r="L256" s="30"/>
      <c r="M256" s="145"/>
      <c r="N256" s="146" t="s">
        <v>48</v>
      </c>
      <c r="P256" s="147" t="n">
        <f aca="false">$O$256*$H$256</f>
        <v>0</v>
      </c>
      <c r="Q256" s="147" t="n">
        <v>0</v>
      </c>
      <c r="R256" s="147" t="n">
        <f aca="false">$Q$256*$H$256</f>
        <v>0</v>
      </c>
      <c r="S256" s="147" t="n">
        <v>0</v>
      </c>
      <c r="T256" s="148" t="n">
        <f aca="false">$S$256*$H$256</f>
        <v>0</v>
      </c>
      <c r="AR256" s="93" t="s">
        <v>128</v>
      </c>
      <c r="AT256" s="93" t="s">
        <v>123</v>
      </c>
      <c r="AU256" s="93" t="s">
        <v>83</v>
      </c>
      <c r="AY256" s="8" t="s">
        <v>121</v>
      </c>
      <c r="BE256" s="149" t="n">
        <f aca="false">IF($N$256="základní",$J$256,0)</f>
        <v>0</v>
      </c>
      <c r="BF256" s="149" t="n">
        <f aca="false">IF($N$256="snížená",$J$256,0)</f>
        <v>0</v>
      </c>
      <c r="BG256" s="149" t="n">
        <f aca="false">IF($N$256="zákl. přenesená",$J$256,0)</f>
        <v>0</v>
      </c>
      <c r="BH256" s="149" t="n">
        <f aca="false">IF($N$256="sníž. přenesená",$J$256,0)</f>
        <v>0</v>
      </c>
      <c r="BI256" s="149" t="n">
        <f aca="false">IF($N$256="nulová",$J$256,0)</f>
        <v>0</v>
      </c>
      <c r="BJ256" s="93" t="s">
        <v>22</v>
      </c>
      <c r="BK256" s="149" t="n">
        <f aca="false">ROUND($I$256*$H$256,2)</f>
        <v>0</v>
      </c>
      <c r="BL256" s="93" t="s">
        <v>128</v>
      </c>
      <c r="BM256" s="93" t="s">
        <v>446</v>
      </c>
    </row>
    <row r="257" s="8" customFormat="true" ht="16.5" hidden="false" customHeight="true" outlineLevel="0" collapsed="false">
      <c r="B257" s="30"/>
      <c r="D257" s="150" t="s">
        <v>130</v>
      </c>
      <c r="F257" s="151" t="s">
        <v>447</v>
      </c>
      <c r="L257" s="30"/>
      <c r="M257" s="152"/>
      <c r="T257" s="63"/>
      <c r="AT257" s="8" t="s">
        <v>130</v>
      </c>
      <c r="AU257" s="8" t="s">
        <v>83</v>
      </c>
    </row>
    <row r="258" s="8" customFormat="true" ht="15.75" hidden="false" customHeight="true" outlineLevel="0" collapsed="false">
      <c r="B258" s="30"/>
      <c r="C258" s="138" t="s">
        <v>448</v>
      </c>
      <c r="D258" s="138" t="s">
        <v>123</v>
      </c>
      <c r="E258" s="139" t="s">
        <v>449</v>
      </c>
      <c r="F258" s="140" t="s">
        <v>450</v>
      </c>
      <c r="G258" s="141" t="s">
        <v>212</v>
      </c>
      <c r="H258" s="142" t="n">
        <v>211.68</v>
      </c>
      <c r="I258" s="143"/>
      <c r="J258" s="144" t="n">
        <f aca="false">ROUND($I$258*$H$258,2)</f>
        <v>0</v>
      </c>
      <c r="K258" s="140" t="s">
        <v>127</v>
      </c>
      <c r="L258" s="30"/>
      <c r="M258" s="145"/>
      <c r="N258" s="146" t="s">
        <v>48</v>
      </c>
      <c r="P258" s="147" t="n">
        <f aca="false">$O$258*$H$258</f>
        <v>0</v>
      </c>
      <c r="Q258" s="147" t="n">
        <v>0</v>
      </c>
      <c r="R258" s="147" t="n">
        <f aca="false">$Q$258*$H$258</f>
        <v>0</v>
      </c>
      <c r="S258" s="147" t="n">
        <v>0</v>
      </c>
      <c r="T258" s="148" t="n">
        <f aca="false">$S$258*$H$258</f>
        <v>0</v>
      </c>
      <c r="AR258" s="93" t="s">
        <v>128</v>
      </c>
      <c r="AT258" s="93" t="s">
        <v>123</v>
      </c>
      <c r="AU258" s="93" t="s">
        <v>83</v>
      </c>
      <c r="AY258" s="8" t="s">
        <v>121</v>
      </c>
      <c r="BE258" s="149" t="n">
        <f aca="false">IF($N$258="základní",$J$258,0)</f>
        <v>0</v>
      </c>
      <c r="BF258" s="149" t="n">
        <f aca="false">IF($N$258="snížená",$J$258,0)</f>
        <v>0</v>
      </c>
      <c r="BG258" s="149" t="n">
        <f aca="false">IF($N$258="zákl. přenesená",$J$258,0)</f>
        <v>0</v>
      </c>
      <c r="BH258" s="149" t="n">
        <f aca="false">IF($N$258="sníž. přenesená",$J$258,0)</f>
        <v>0</v>
      </c>
      <c r="BI258" s="149" t="n">
        <f aca="false">IF($N$258="nulová",$J$258,0)</f>
        <v>0</v>
      </c>
      <c r="BJ258" s="93" t="s">
        <v>22</v>
      </c>
      <c r="BK258" s="149" t="n">
        <f aca="false">ROUND($I$258*$H$258,2)</f>
        <v>0</v>
      </c>
      <c r="BL258" s="93" t="s">
        <v>128</v>
      </c>
      <c r="BM258" s="93" t="s">
        <v>451</v>
      </c>
    </row>
    <row r="259" s="8" customFormat="true" ht="27" hidden="false" customHeight="true" outlineLevel="0" collapsed="false">
      <c r="B259" s="30"/>
      <c r="D259" s="150" t="s">
        <v>130</v>
      </c>
      <c r="F259" s="151" t="s">
        <v>452</v>
      </c>
      <c r="L259" s="30"/>
      <c r="M259" s="152"/>
      <c r="T259" s="63"/>
      <c r="AT259" s="8" t="s">
        <v>130</v>
      </c>
      <c r="AU259" s="8" t="s">
        <v>83</v>
      </c>
    </row>
    <row r="260" s="8" customFormat="true" ht="15.75" hidden="false" customHeight="true" outlineLevel="0" collapsed="false">
      <c r="B260" s="159"/>
      <c r="D260" s="154" t="s">
        <v>137</v>
      </c>
      <c r="E260" s="160"/>
      <c r="F260" s="161" t="s">
        <v>453</v>
      </c>
      <c r="H260" s="162" t="n">
        <v>211.68</v>
      </c>
      <c r="L260" s="159"/>
      <c r="M260" s="163"/>
      <c r="T260" s="164"/>
      <c r="AT260" s="160" t="s">
        <v>137</v>
      </c>
      <c r="AU260" s="160" t="s">
        <v>83</v>
      </c>
      <c r="AV260" s="160" t="s">
        <v>83</v>
      </c>
      <c r="AW260" s="160" t="s">
        <v>89</v>
      </c>
      <c r="AX260" s="160" t="s">
        <v>22</v>
      </c>
      <c r="AY260" s="160" t="s">
        <v>121</v>
      </c>
    </row>
    <row r="261" s="8" customFormat="true" ht="15.75" hidden="false" customHeight="true" outlineLevel="0" collapsed="false">
      <c r="B261" s="30"/>
      <c r="C261" s="138" t="s">
        <v>454</v>
      </c>
      <c r="D261" s="138" t="s">
        <v>123</v>
      </c>
      <c r="E261" s="139" t="s">
        <v>455</v>
      </c>
      <c r="F261" s="140" t="s">
        <v>456</v>
      </c>
      <c r="G261" s="141" t="s">
        <v>212</v>
      </c>
      <c r="H261" s="142" t="n">
        <v>23.52</v>
      </c>
      <c r="I261" s="143"/>
      <c r="J261" s="144" t="n">
        <f aca="false">ROUND($I$261*$H$261,2)</f>
        <v>0</v>
      </c>
      <c r="K261" s="140" t="s">
        <v>127</v>
      </c>
      <c r="L261" s="30"/>
      <c r="M261" s="145"/>
      <c r="N261" s="146" t="s">
        <v>48</v>
      </c>
      <c r="P261" s="147" t="n">
        <f aca="false">$O$261*$H$261</f>
        <v>0</v>
      </c>
      <c r="Q261" s="147" t="n">
        <v>0</v>
      </c>
      <c r="R261" s="147" t="n">
        <f aca="false">$Q$261*$H$261</f>
        <v>0</v>
      </c>
      <c r="S261" s="147" t="n">
        <v>0</v>
      </c>
      <c r="T261" s="148" t="n">
        <f aca="false">$S$261*$H$261</f>
        <v>0</v>
      </c>
      <c r="AR261" s="93" t="s">
        <v>128</v>
      </c>
      <c r="AT261" s="93" t="s">
        <v>123</v>
      </c>
      <c r="AU261" s="93" t="s">
        <v>83</v>
      </c>
      <c r="AY261" s="8" t="s">
        <v>121</v>
      </c>
      <c r="BE261" s="149" t="n">
        <f aca="false">IF($N$261="základní",$J$261,0)</f>
        <v>0</v>
      </c>
      <c r="BF261" s="149" t="n">
        <f aca="false">IF($N$261="snížená",$J$261,0)</f>
        <v>0</v>
      </c>
      <c r="BG261" s="149" t="n">
        <f aca="false">IF($N$261="zákl. přenesená",$J$261,0)</f>
        <v>0</v>
      </c>
      <c r="BH261" s="149" t="n">
        <f aca="false">IF($N$261="sníž. přenesená",$J$261,0)</f>
        <v>0</v>
      </c>
      <c r="BI261" s="149" t="n">
        <f aca="false">IF($N$261="nulová",$J$261,0)</f>
        <v>0</v>
      </c>
      <c r="BJ261" s="93" t="s">
        <v>22</v>
      </c>
      <c r="BK261" s="149" t="n">
        <f aca="false">ROUND($I$261*$H$261,2)</f>
        <v>0</v>
      </c>
      <c r="BL261" s="93" t="s">
        <v>128</v>
      </c>
      <c r="BM261" s="93" t="s">
        <v>457</v>
      </c>
    </row>
    <row r="262" s="8" customFormat="true" ht="16.5" hidden="false" customHeight="true" outlineLevel="0" collapsed="false">
      <c r="B262" s="30"/>
      <c r="D262" s="150" t="s">
        <v>130</v>
      </c>
      <c r="F262" s="151" t="s">
        <v>458</v>
      </c>
      <c r="L262" s="30"/>
      <c r="M262" s="152"/>
      <c r="T262" s="63"/>
      <c r="AT262" s="8" t="s">
        <v>130</v>
      </c>
      <c r="AU262" s="8" t="s">
        <v>83</v>
      </c>
    </row>
    <row r="263" s="127" customFormat="true" ht="30.75" hidden="false" customHeight="true" outlineLevel="0" collapsed="false">
      <c r="B263" s="128"/>
      <c r="D263" s="129" t="s">
        <v>76</v>
      </c>
      <c r="E263" s="136" t="s">
        <v>459</v>
      </c>
      <c r="F263" s="136" t="s">
        <v>460</v>
      </c>
      <c r="J263" s="137" t="n">
        <f aca="false">$BK$263</f>
        <v>0</v>
      </c>
      <c r="L263" s="128"/>
      <c r="M263" s="132"/>
      <c r="P263" s="133" t="n">
        <f aca="false">SUM($P$264:$P$265)</f>
        <v>0</v>
      </c>
      <c r="R263" s="133" t="n">
        <f aca="false">SUM($R$264:$R$265)</f>
        <v>0</v>
      </c>
      <c r="T263" s="134" t="n">
        <f aca="false">SUM($T$264:$T$265)</f>
        <v>0</v>
      </c>
      <c r="AR263" s="129" t="s">
        <v>22</v>
      </c>
      <c r="AT263" s="129" t="s">
        <v>76</v>
      </c>
      <c r="AU263" s="129" t="s">
        <v>22</v>
      </c>
      <c r="AY263" s="129" t="s">
        <v>121</v>
      </c>
      <c r="BK263" s="135" t="n">
        <f aca="false">SUM($BK$264:$BK$265)</f>
        <v>0</v>
      </c>
    </row>
    <row r="264" s="8" customFormat="true" ht="15.75" hidden="false" customHeight="true" outlineLevel="0" collapsed="false">
      <c r="B264" s="30"/>
      <c r="C264" s="138" t="s">
        <v>461</v>
      </c>
      <c r="D264" s="138" t="s">
        <v>123</v>
      </c>
      <c r="E264" s="139" t="s">
        <v>462</v>
      </c>
      <c r="F264" s="140" t="s">
        <v>463</v>
      </c>
      <c r="G264" s="141" t="s">
        <v>212</v>
      </c>
      <c r="H264" s="142" t="n">
        <v>181.867</v>
      </c>
      <c r="I264" s="143"/>
      <c r="J264" s="144" t="n">
        <f aca="false">ROUND($I$264*$H$264,2)</f>
        <v>0</v>
      </c>
      <c r="K264" s="140" t="s">
        <v>127</v>
      </c>
      <c r="L264" s="30"/>
      <c r="M264" s="145"/>
      <c r="N264" s="146" t="s">
        <v>48</v>
      </c>
      <c r="P264" s="147" t="n">
        <f aca="false">$O$264*$H$264</f>
        <v>0</v>
      </c>
      <c r="Q264" s="147" t="n">
        <v>0</v>
      </c>
      <c r="R264" s="147" t="n">
        <f aca="false">$Q$264*$H$264</f>
        <v>0</v>
      </c>
      <c r="S264" s="147" t="n">
        <v>0</v>
      </c>
      <c r="T264" s="148" t="n">
        <f aca="false">$S$264*$H$264</f>
        <v>0</v>
      </c>
      <c r="AR264" s="93" t="s">
        <v>128</v>
      </c>
      <c r="AT264" s="93" t="s">
        <v>123</v>
      </c>
      <c r="AU264" s="93" t="s">
        <v>83</v>
      </c>
      <c r="AY264" s="8" t="s">
        <v>121</v>
      </c>
      <c r="BE264" s="149" t="n">
        <f aca="false">IF($N$264="základní",$J$264,0)</f>
        <v>0</v>
      </c>
      <c r="BF264" s="149" t="n">
        <f aca="false">IF($N$264="snížená",$J$264,0)</f>
        <v>0</v>
      </c>
      <c r="BG264" s="149" t="n">
        <f aca="false">IF($N$264="zákl. přenesená",$J$264,0)</f>
        <v>0</v>
      </c>
      <c r="BH264" s="149" t="n">
        <f aca="false">IF($N$264="sníž. přenesená",$J$264,0)</f>
        <v>0</v>
      </c>
      <c r="BI264" s="149" t="n">
        <f aca="false">IF($N$264="nulová",$J$264,0)</f>
        <v>0</v>
      </c>
      <c r="BJ264" s="93" t="s">
        <v>22</v>
      </c>
      <c r="BK264" s="149" t="n">
        <f aca="false">ROUND($I$264*$H$264,2)</f>
        <v>0</v>
      </c>
      <c r="BL264" s="93" t="s">
        <v>128</v>
      </c>
      <c r="BM264" s="93" t="s">
        <v>464</v>
      </c>
    </row>
    <row r="265" s="8" customFormat="true" ht="27" hidden="false" customHeight="true" outlineLevel="0" collapsed="false">
      <c r="B265" s="30"/>
      <c r="D265" s="150" t="s">
        <v>130</v>
      </c>
      <c r="F265" s="151" t="s">
        <v>465</v>
      </c>
      <c r="L265" s="30"/>
      <c r="M265" s="152"/>
      <c r="T265" s="63"/>
      <c r="AT265" s="8" t="s">
        <v>130</v>
      </c>
      <c r="AU265" s="8" t="s">
        <v>83</v>
      </c>
    </row>
    <row r="266" s="127" customFormat="true" ht="37.5" hidden="false" customHeight="true" outlineLevel="0" collapsed="false">
      <c r="B266" s="128"/>
      <c r="D266" s="129" t="s">
        <v>76</v>
      </c>
      <c r="E266" s="130" t="s">
        <v>466</v>
      </c>
      <c r="F266" s="130" t="s">
        <v>467</v>
      </c>
      <c r="J266" s="131" t="n">
        <f aca="false">$BK$266</f>
        <v>0</v>
      </c>
      <c r="L266" s="128"/>
      <c r="M266" s="132"/>
      <c r="P266" s="133" t="n">
        <f aca="false">$P$267</f>
        <v>0</v>
      </c>
      <c r="R266" s="133" t="n">
        <f aca="false">$R$267</f>
        <v>0.00143</v>
      </c>
      <c r="T266" s="134" t="n">
        <f aca="false">$T$267</f>
        <v>0</v>
      </c>
      <c r="AR266" s="129" t="s">
        <v>83</v>
      </c>
      <c r="AT266" s="129" t="s">
        <v>76</v>
      </c>
      <c r="AU266" s="129" t="s">
        <v>77</v>
      </c>
      <c r="AY266" s="129" t="s">
        <v>121</v>
      </c>
      <c r="BK266" s="135" t="n">
        <f aca="false">$BK$267</f>
        <v>0</v>
      </c>
    </row>
    <row r="267" s="127" customFormat="true" ht="21" hidden="false" customHeight="true" outlineLevel="0" collapsed="false">
      <c r="B267" s="128"/>
      <c r="D267" s="129" t="s">
        <v>76</v>
      </c>
      <c r="E267" s="136" t="s">
        <v>468</v>
      </c>
      <c r="F267" s="136" t="s">
        <v>469</v>
      </c>
      <c r="J267" s="137" t="n">
        <f aca="false">$BK$267</f>
        <v>0</v>
      </c>
      <c r="L267" s="128"/>
      <c r="M267" s="132"/>
      <c r="P267" s="133" t="n">
        <f aca="false">SUM($P$268:$P$275)</f>
        <v>0</v>
      </c>
      <c r="R267" s="133" t="n">
        <f aca="false">SUM($R$268:$R$275)</f>
        <v>0.00143</v>
      </c>
      <c r="T267" s="134" t="n">
        <f aca="false">SUM($T$268:$T$275)</f>
        <v>0</v>
      </c>
      <c r="AR267" s="129" t="s">
        <v>83</v>
      </c>
      <c r="AT267" s="129" t="s">
        <v>76</v>
      </c>
      <c r="AU267" s="129" t="s">
        <v>22</v>
      </c>
      <c r="AY267" s="129" t="s">
        <v>121</v>
      </c>
      <c r="BK267" s="135" t="n">
        <f aca="false">SUM($BK$268:$BK$275)</f>
        <v>0</v>
      </c>
    </row>
    <row r="268" s="8" customFormat="true" ht="15.75" hidden="false" customHeight="true" outlineLevel="0" collapsed="false">
      <c r="B268" s="30"/>
      <c r="C268" s="138" t="s">
        <v>470</v>
      </c>
      <c r="D268" s="138" t="s">
        <v>123</v>
      </c>
      <c r="E268" s="139" t="s">
        <v>471</v>
      </c>
      <c r="F268" s="140" t="s">
        <v>472</v>
      </c>
      <c r="G268" s="141" t="s">
        <v>473</v>
      </c>
      <c r="H268" s="142" t="n">
        <v>28.6</v>
      </c>
      <c r="I268" s="143"/>
      <c r="J268" s="144" t="n">
        <f aca="false">ROUND($I$268*$H$268,2)</f>
        <v>0</v>
      </c>
      <c r="K268" s="140" t="s">
        <v>127</v>
      </c>
      <c r="L268" s="30"/>
      <c r="M268" s="145"/>
      <c r="N268" s="146" t="s">
        <v>48</v>
      </c>
      <c r="P268" s="147" t="n">
        <f aca="false">$O$268*$H$268</f>
        <v>0</v>
      </c>
      <c r="Q268" s="147" t="n">
        <v>5E-005</v>
      </c>
      <c r="R268" s="147" t="n">
        <f aca="false">$Q$268*$H$268</f>
        <v>0.00143</v>
      </c>
      <c r="S268" s="147" t="n">
        <v>0</v>
      </c>
      <c r="T268" s="148" t="n">
        <f aca="false">$S$268*$H$268</f>
        <v>0</v>
      </c>
      <c r="AR268" s="93" t="s">
        <v>231</v>
      </c>
      <c r="AT268" s="93" t="s">
        <v>123</v>
      </c>
      <c r="AU268" s="93" t="s">
        <v>83</v>
      </c>
      <c r="AY268" s="8" t="s">
        <v>121</v>
      </c>
      <c r="BE268" s="149" t="n">
        <f aca="false">IF($N$268="základní",$J$268,0)</f>
        <v>0</v>
      </c>
      <c r="BF268" s="149" t="n">
        <f aca="false">IF($N$268="snížená",$J$268,0)</f>
        <v>0</v>
      </c>
      <c r="BG268" s="149" t="n">
        <f aca="false">IF($N$268="zákl. přenesená",$J$268,0)</f>
        <v>0</v>
      </c>
      <c r="BH268" s="149" t="n">
        <f aca="false">IF($N$268="sníž. přenesená",$J$268,0)</f>
        <v>0</v>
      </c>
      <c r="BI268" s="149" t="n">
        <f aca="false">IF($N$268="nulová",$J$268,0)</f>
        <v>0</v>
      </c>
      <c r="BJ268" s="93" t="s">
        <v>22</v>
      </c>
      <c r="BK268" s="149" t="n">
        <f aca="false">ROUND($I$268*$H$268,2)</f>
        <v>0</v>
      </c>
      <c r="BL268" s="93" t="s">
        <v>231</v>
      </c>
      <c r="BM268" s="93" t="s">
        <v>474</v>
      </c>
    </row>
    <row r="269" s="8" customFormat="true" ht="16.5" hidden="false" customHeight="true" outlineLevel="0" collapsed="false">
      <c r="B269" s="30"/>
      <c r="D269" s="150" t="s">
        <v>130</v>
      </c>
      <c r="F269" s="151" t="s">
        <v>475</v>
      </c>
      <c r="L269" s="30"/>
      <c r="M269" s="152"/>
      <c r="T269" s="63"/>
      <c r="AT269" s="8" t="s">
        <v>130</v>
      </c>
      <c r="AU269" s="8" t="s">
        <v>83</v>
      </c>
    </row>
    <row r="270" s="8" customFormat="true" ht="15.75" hidden="false" customHeight="true" outlineLevel="0" collapsed="false">
      <c r="B270" s="153"/>
      <c r="D270" s="154" t="s">
        <v>137</v>
      </c>
      <c r="E270" s="155"/>
      <c r="F270" s="156" t="s">
        <v>476</v>
      </c>
      <c r="H270" s="155"/>
      <c r="L270" s="153"/>
      <c r="M270" s="157"/>
      <c r="T270" s="158"/>
      <c r="AT270" s="155" t="s">
        <v>137</v>
      </c>
      <c r="AU270" s="155" t="s">
        <v>83</v>
      </c>
      <c r="AV270" s="155" t="s">
        <v>22</v>
      </c>
      <c r="AW270" s="155" t="s">
        <v>89</v>
      </c>
      <c r="AX270" s="155" t="s">
        <v>77</v>
      </c>
      <c r="AY270" s="155" t="s">
        <v>121</v>
      </c>
    </row>
    <row r="271" s="8" customFormat="true" ht="15.75" hidden="false" customHeight="true" outlineLevel="0" collapsed="false">
      <c r="B271" s="159"/>
      <c r="D271" s="154" t="s">
        <v>137</v>
      </c>
      <c r="E271" s="160"/>
      <c r="F271" s="161" t="s">
        <v>477</v>
      </c>
      <c r="H271" s="162" t="n">
        <v>11.3</v>
      </c>
      <c r="L271" s="159"/>
      <c r="M271" s="163"/>
      <c r="T271" s="164"/>
      <c r="AT271" s="160" t="s">
        <v>137</v>
      </c>
      <c r="AU271" s="160" t="s">
        <v>83</v>
      </c>
      <c r="AV271" s="160" t="s">
        <v>83</v>
      </c>
      <c r="AW271" s="160" t="s">
        <v>89</v>
      </c>
      <c r="AX271" s="160" t="s">
        <v>77</v>
      </c>
      <c r="AY271" s="160" t="s">
        <v>121</v>
      </c>
    </row>
    <row r="272" s="8" customFormat="true" ht="15.75" hidden="false" customHeight="true" outlineLevel="0" collapsed="false">
      <c r="B272" s="153"/>
      <c r="D272" s="154" t="s">
        <v>137</v>
      </c>
      <c r="E272" s="155"/>
      <c r="F272" s="156" t="s">
        <v>478</v>
      </c>
      <c r="H272" s="155"/>
      <c r="L272" s="153"/>
      <c r="M272" s="157"/>
      <c r="T272" s="158"/>
      <c r="AT272" s="155" t="s">
        <v>137</v>
      </c>
      <c r="AU272" s="155" t="s">
        <v>83</v>
      </c>
      <c r="AV272" s="155" t="s">
        <v>22</v>
      </c>
      <c r="AW272" s="155" t="s">
        <v>89</v>
      </c>
      <c r="AX272" s="155" t="s">
        <v>77</v>
      </c>
      <c r="AY272" s="155" t="s">
        <v>121</v>
      </c>
    </row>
    <row r="273" s="8" customFormat="true" ht="15.75" hidden="false" customHeight="true" outlineLevel="0" collapsed="false">
      <c r="B273" s="159"/>
      <c r="D273" s="154" t="s">
        <v>137</v>
      </c>
      <c r="E273" s="160"/>
      <c r="F273" s="161" t="s">
        <v>479</v>
      </c>
      <c r="H273" s="162" t="n">
        <v>17.3</v>
      </c>
      <c r="L273" s="159"/>
      <c r="M273" s="163"/>
      <c r="T273" s="164"/>
      <c r="AT273" s="160" t="s">
        <v>137</v>
      </c>
      <c r="AU273" s="160" t="s">
        <v>83</v>
      </c>
      <c r="AV273" s="160" t="s">
        <v>83</v>
      </c>
      <c r="AW273" s="160" t="s">
        <v>89</v>
      </c>
      <c r="AX273" s="160" t="s">
        <v>77</v>
      </c>
      <c r="AY273" s="160" t="s">
        <v>121</v>
      </c>
    </row>
    <row r="274" s="8" customFormat="true" ht="15.75" hidden="false" customHeight="true" outlineLevel="0" collapsed="false">
      <c r="B274" s="165"/>
      <c r="D274" s="154" t="s">
        <v>137</v>
      </c>
      <c r="E274" s="166"/>
      <c r="F274" s="167" t="s">
        <v>144</v>
      </c>
      <c r="H274" s="168" t="n">
        <v>28.6</v>
      </c>
      <c r="L274" s="165"/>
      <c r="M274" s="169"/>
      <c r="T274" s="170"/>
      <c r="AT274" s="166" t="s">
        <v>137</v>
      </c>
      <c r="AU274" s="166" t="s">
        <v>83</v>
      </c>
      <c r="AV274" s="166" t="s">
        <v>128</v>
      </c>
      <c r="AW274" s="166" t="s">
        <v>89</v>
      </c>
      <c r="AX274" s="166" t="s">
        <v>22</v>
      </c>
      <c r="AY274" s="166" t="s">
        <v>121</v>
      </c>
    </row>
    <row r="275" s="8" customFormat="true" ht="15.75" hidden="false" customHeight="true" outlineLevel="0" collapsed="false">
      <c r="B275" s="30"/>
      <c r="C275" s="171" t="s">
        <v>480</v>
      </c>
      <c r="D275" s="171" t="s">
        <v>209</v>
      </c>
      <c r="E275" s="172" t="s">
        <v>481</v>
      </c>
      <c r="F275" s="173" t="s">
        <v>482</v>
      </c>
      <c r="G275" s="174" t="s">
        <v>473</v>
      </c>
      <c r="H275" s="175" t="n">
        <v>28.6</v>
      </c>
      <c r="I275" s="176"/>
      <c r="J275" s="177" t="n">
        <f aca="false">ROUND($I$275*$H$275,2)</f>
        <v>0</v>
      </c>
      <c r="K275" s="173"/>
      <c r="L275" s="178"/>
      <c r="M275" s="179"/>
      <c r="N275" s="180" t="s">
        <v>48</v>
      </c>
      <c r="P275" s="147" t="n">
        <f aca="false">$O$275*$H$275</f>
        <v>0</v>
      </c>
      <c r="Q275" s="147" t="n">
        <v>0</v>
      </c>
      <c r="R275" s="147" t="n">
        <f aca="false">$Q$275*$H$275</f>
        <v>0</v>
      </c>
      <c r="S275" s="147" t="n">
        <v>0</v>
      </c>
      <c r="T275" s="148" t="n">
        <f aca="false">$S$275*$H$275</f>
        <v>0</v>
      </c>
      <c r="AR275" s="93" t="s">
        <v>330</v>
      </c>
      <c r="AT275" s="93" t="s">
        <v>209</v>
      </c>
      <c r="AU275" s="93" t="s">
        <v>83</v>
      </c>
      <c r="AY275" s="8" t="s">
        <v>121</v>
      </c>
      <c r="BE275" s="149" t="n">
        <f aca="false">IF($N$275="základní",$J$275,0)</f>
        <v>0</v>
      </c>
      <c r="BF275" s="149" t="n">
        <f aca="false">IF($N$275="snížená",$J$275,0)</f>
        <v>0</v>
      </c>
      <c r="BG275" s="149" t="n">
        <f aca="false">IF($N$275="zákl. přenesená",$J$275,0)</f>
        <v>0</v>
      </c>
      <c r="BH275" s="149" t="n">
        <f aca="false">IF($N$275="sníž. přenesená",$J$275,0)</f>
        <v>0</v>
      </c>
      <c r="BI275" s="149" t="n">
        <f aca="false">IF($N$275="nulová",$J$275,0)</f>
        <v>0</v>
      </c>
      <c r="BJ275" s="93" t="s">
        <v>22</v>
      </c>
      <c r="BK275" s="149" t="n">
        <f aca="false">ROUND($I$275*$H$275,2)</f>
        <v>0</v>
      </c>
      <c r="BL275" s="93" t="s">
        <v>231</v>
      </c>
      <c r="BM275" s="93" t="s">
        <v>483</v>
      </c>
    </row>
    <row r="276" s="127" customFormat="true" ht="37.5" hidden="false" customHeight="true" outlineLevel="0" collapsed="false">
      <c r="B276" s="128"/>
      <c r="D276" s="129" t="s">
        <v>76</v>
      </c>
      <c r="E276" s="130" t="s">
        <v>484</v>
      </c>
      <c r="F276" s="130" t="s">
        <v>485</v>
      </c>
      <c r="J276" s="131" t="n">
        <f aca="false">$BK$276</f>
        <v>0</v>
      </c>
      <c r="L276" s="128"/>
      <c r="M276" s="132"/>
      <c r="P276" s="133" t="n">
        <f aca="false">$P$277</f>
        <v>0</v>
      </c>
      <c r="R276" s="133" t="n">
        <f aca="false">$R$277</f>
        <v>0</v>
      </c>
      <c r="T276" s="134" t="n">
        <f aca="false">$T$277</f>
        <v>0</v>
      </c>
      <c r="AR276" s="129" t="s">
        <v>156</v>
      </c>
      <c r="AT276" s="129" t="s">
        <v>76</v>
      </c>
      <c r="AU276" s="129" t="s">
        <v>77</v>
      </c>
      <c r="AY276" s="129" t="s">
        <v>121</v>
      </c>
      <c r="BK276" s="135" t="n">
        <f aca="false">$BK$277</f>
        <v>0</v>
      </c>
    </row>
    <row r="277" s="127" customFormat="true" ht="21" hidden="false" customHeight="true" outlineLevel="0" collapsed="false">
      <c r="B277" s="128"/>
      <c r="D277" s="129" t="s">
        <v>76</v>
      </c>
      <c r="E277" s="136" t="s">
        <v>486</v>
      </c>
      <c r="F277" s="136" t="s">
        <v>487</v>
      </c>
      <c r="J277" s="137" t="n">
        <f aca="false">$BK$277</f>
        <v>0</v>
      </c>
      <c r="L277" s="128"/>
      <c r="M277" s="132"/>
      <c r="P277" s="133" t="n">
        <f aca="false">SUM($P$278:$P$281)</f>
        <v>0</v>
      </c>
      <c r="R277" s="133" t="n">
        <f aca="false">SUM($R$278:$R$281)</f>
        <v>0</v>
      </c>
      <c r="T277" s="134" t="n">
        <f aca="false">SUM($T$278:$T$281)</f>
        <v>0</v>
      </c>
      <c r="AR277" s="129" t="s">
        <v>156</v>
      </c>
      <c r="AT277" s="129" t="s">
        <v>76</v>
      </c>
      <c r="AU277" s="129" t="s">
        <v>22</v>
      </c>
      <c r="AY277" s="129" t="s">
        <v>121</v>
      </c>
      <c r="BK277" s="135" t="n">
        <f aca="false">SUM($BK$278:$BK$281)</f>
        <v>0</v>
      </c>
    </row>
    <row r="278" s="8" customFormat="true" ht="15.75" hidden="false" customHeight="true" outlineLevel="0" collapsed="false">
      <c r="B278" s="30"/>
      <c r="C278" s="141" t="s">
        <v>488</v>
      </c>
      <c r="D278" s="141" t="s">
        <v>123</v>
      </c>
      <c r="E278" s="139" t="s">
        <v>489</v>
      </c>
      <c r="F278" s="140" t="s">
        <v>490</v>
      </c>
      <c r="G278" s="141" t="s">
        <v>491</v>
      </c>
      <c r="H278" s="142" t="n">
        <v>1</v>
      </c>
      <c r="I278" s="143"/>
      <c r="J278" s="144" t="n">
        <f aca="false">ROUND($I$278*$H$278,2)</f>
        <v>0</v>
      </c>
      <c r="K278" s="140" t="s">
        <v>127</v>
      </c>
      <c r="L278" s="30"/>
      <c r="M278" s="145"/>
      <c r="N278" s="146" t="s">
        <v>48</v>
      </c>
      <c r="P278" s="147" t="n">
        <f aca="false">$O$278*$H$278</f>
        <v>0</v>
      </c>
      <c r="Q278" s="147" t="n">
        <v>0</v>
      </c>
      <c r="R278" s="147" t="n">
        <f aca="false">$Q$278*$H$278</f>
        <v>0</v>
      </c>
      <c r="S278" s="147" t="n">
        <v>0</v>
      </c>
      <c r="T278" s="148" t="n">
        <f aca="false">$S$278*$H$278</f>
        <v>0</v>
      </c>
      <c r="AR278" s="93" t="s">
        <v>492</v>
      </c>
      <c r="AT278" s="93" t="s">
        <v>123</v>
      </c>
      <c r="AU278" s="93" t="s">
        <v>83</v>
      </c>
      <c r="AY278" s="93" t="s">
        <v>121</v>
      </c>
      <c r="BE278" s="149" t="n">
        <f aca="false">IF($N$278="základní",$J$278,0)</f>
        <v>0</v>
      </c>
      <c r="BF278" s="149" t="n">
        <f aca="false">IF($N$278="snížená",$J$278,0)</f>
        <v>0</v>
      </c>
      <c r="BG278" s="149" t="n">
        <f aca="false">IF($N$278="zákl. přenesená",$J$278,0)</f>
        <v>0</v>
      </c>
      <c r="BH278" s="149" t="n">
        <f aca="false">IF($N$278="sníž. přenesená",$J$278,0)</f>
        <v>0</v>
      </c>
      <c r="BI278" s="149" t="n">
        <f aca="false">IF($N$278="nulová",$J$278,0)</f>
        <v>0</v>
      </c>
      <c r="BJ278" s="93" t="s">
        <v>22</v>
      </c>
      <c r="BK278" s="149" t="n">
        <f aca="false">ROUND($I$278*$H$278,2)</f>
        <v>0</v>
      </c>
      <c r="BL278" s="93" t="s">
        <v>492</v>
      </c>
      <c r="BM278" s="93" t="s">
        <v>493</v>
      </c>
    </row>
    <row r="279" s="8" customFormat="true" ht="16.5" hidden="false" customHeight="true" outlineLevel="0" collapsed="false">
      <c r="B279" s="30"/>
      <c r="D279" s="150" t="s">
        <v>130</v>
      </c>
      <c r="F279" s="151" t="s">
        <v>494</v>
      </c>
      <c r="L279" s="30"/>
      <c r="M279" s="152"/>
      <c r="T279" s="63"/>
      <c r="AT279" s="8" t="s">
        <v>130</v>
      </c>
      <c r="AU279" s="8" t="s">
        <v>83</v>
      </c>
    </row>
    <row r="280" s="8" customFormat="true" ht="15.75" hidden="false" customHeight="true" outlineLevel="0" collapsed="false">
      <c r="B280" s="30"/>
      <c r="C280" s="138" t="s">
        <v>495</v>
      </c>
      <c r="D280" s="138" t="s">
        <v>123</v>
      </c>
      <c r="E280" s="139" t="s">
        <v>496</v>
      </c>
      <c r="F280" s="140" t="s">
        <v>497</v>
      </c>
      <c r="G280" s="141" t="s">
        <v>491</v>
      </c>
      <c r="H280" s="142" t="n">
        <v>1</v>
      </c>
      <c r="I280" s="143"/>
      <c r="J280" s="144" t="n">
        <f aca="false">ROUND($I$280*$H$280,2)</f>
        <v>0</v>
      </c>
      <c r="K280" s="140" t="s">
        <v>127</v>
      </c>
      <c r="L280" s="30"/>
      <c r="M280" s="145"/>
      <c r="N280" s="146" t="s">
        <v>48</v>
      </c>
      <c r="P280" s="147" t="n">
        <f aca="false">$O$280*$H$280</f>
        <v>0</v>
      </c>
      <c r="Q280" s="147" t="n">
        <v>0</v>
      </c>
      <c r="R280" s="147" t="n">
        <f aca="false">$Q$280*$H$280</f>
        <v>0</v>
      </c>
      <c r="S280" s="147" t="n">
        <v>0</v>
      </c>
      <c r="T280" s="148" t="n">
        <f aca="false">$S$280*$H$280</f>
        <v>0</v>
      </c>
      <c r="AR280" s="93" t="s">
        <v>492</v>
      </c>
      <c r="AT280" s="93" t="s">
        <v>123</v>
      </c>
      <c r="AU280" s="93" t="s">
        <v>83</v>
      </c>
      <c r="AY280" s="8" t="s">
        <v>121</v>
      </c>
      <c r="BE280" s="149" t="n">
        <f aca="false">IF($N$280="základní",$J$280,0)</f>
        <v>0</v>
      </c>
      <c r="BF280" s="149" t="n">
        <f aca="false">IF($N$280="snížená",$J$280,0)</f>
        <v>0</v>
      </c>
      <c r="BG280" s="149" t="n">
        <f aca="false">IF($N$280="zákl. přenesená",$J$280,0)</f>
        <v>0</v>
      </c>
      <c r="BH280" s="149" t="n">
        <f aca="false">IF($N$280="sníž. přenesená",$J$280,0)</f>
        <v>0</v>
      </c>
      <c r="BI280" s="149" t="n">
        <f aca="false">IF($N$280="nulová",$J$280,0)</f>
        <v>0</v>
      </c>
      <c r="BJ280" s="93" t="s">
        <v>22</v>
      </c>
      <c r="BK280" s="149" t="n">
        <f aca="false">ROUND($I$280*$H$280,2)</f>
        <v>0</v>
      </c>
      <c r="BL280" s="93" t="s">
        <v>492</v>
      </c>
      <c r="BM280" s="93" t="s">
        <v>498</v>
      </c>
    </row>
    <row r="281" s="8" customFormat="true" ht="16.5" hidden="false" customHeight="true" outlineLevel="0" collapsed="false">
      <c r="B281" s="30"/>
      <c r="D281" s="150" t="s">
        <v>130</v>
      </c>
      <c r="F281" s="151" t="s">
        <v>499</v>
      </c>
      <c r="L281" s="30"/>
      <c r="M281" s="181"/>
      <c r="N281" s="182"/>
      <c r="O281" s="182"/>
      <c r="P281" s="182"/>
      <c r="Q281" s="182"/>
      <c r="R281" s="182"/>
      <c r="S281" s="182"/>
      <c r="T281" s="183"/>
      <c r="AT281" s="8" t="s">
        <v>130</v>
      </c>
      <c r="AU281" s="8" t="s">
        <v>83</v>
      </c>
    </row>
    <row r="282" s="8" customFormat="true" ht="7.5" hidden="false" customHeight="true" outlineLevel="0" collapsed="false">
      <c r="B282" s="48"/>
      <c r="C282" s="49"/>
      <c r="D282" s="49"/>
      <c r="E282" s="49"/>
      <c r="F282" s="49"/>
      <c r="G282" s="49"/>
      <c r="H282" s="49"/>
      <c r="I282" s="49"/>
      <c r="J282" s="49"/>
      <c r="K282" s="49"/>
      <c r="L282" s="30"/>
    </row>
    <row r="283" s="1" customFormat="true" ht="14.25" hidden="false" customHeight="true" outlineLevel="0" collapsed="false"/>
  </sheetData>
  <sheetProtection sheet="true"/>
  <mergeCells count="6">
    <mergeCell ref="G1:H1"/>
    <mergeCell ref="L2:V2"/>
    <mergeCell ref="E7:H7"/>
    <mergeCell ref="E22:H22"/>
    <mergeCell ref="E43:H43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7:01:12Z</dcterms:created>
  <dc:creator>Milan Palák</dc:creator>
  <dc:description/>
  <dc:language>en-US</dc:language>
  <cp:lastModifiedBy>Milan Palák</cp:lastModifiedBy>
  <dcterms:modified xsi:type="dcterms:W3CDTF">2017-01-18T17:01:12Z</dcterms:modified>
  <cp:revision>0</cp:revision>
  <dc:subject/>
  <dc:title/>
</cp:coreProperties>
</file>